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3</definedName>
    <definedName function="false" hidden="false" localSheetId="1" name="_xlnm.Print_Area" vbProcedure="false">'прил 5'!$B$1:$F$208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08</definedName>
    <definedName function="false" hidden="false" localSheetId="2" name="_xlnm.Print_Area" vbProcedure="false">'прил 6'!$B$1:$I$155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5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394">
  <si>
    <t xml:space="preserve">ПРИЛОЖЕНИЕ №4 
к решению Совета Школьненского сельского поселения Белореченского района
от 21.12. 2015 г. № 69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21.12.2015 г. № 69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21.12. 2015 г. № 69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54 3 1007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116" colorId="64" zoomScale="100" zoomScaleNormal="100" zoomScalePageLayoutView="100" workbookViewId="0">
      <selection pane="topLeft" activeCell="C222" activeCellId="0" sqref="C2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3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73+I179+I215+I221+I227+I229+I78</f>
        <v>17485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887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887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73+I179+I221+I215+I227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13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3</f>
        <v>37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7</f>
        <v>5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575000</v>
      </c>
    </row>
    <row r="134" customFormat="false" ht="18.75" hidden="true" customHeight="fals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18</v>
      </c>
      <c r="G135" s="33" t="s">
        <v>171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1</v>
      </c>
      <c r="H136" s="33" t="s">
        <v>173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4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86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5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6</v>
      </c>
      <c r="D141" s="6" t="n">
        <v>992</v>
      </c>
      <c r="E141" s="33" t="s">
        <v>133</v>
      </c>
      <c r="F141" s="33" t="s">
        <v>32</v>
      </c>
      <c r="G141" s="33" t="s">
        <v>177</v>
      </c>
      <c r="H141" s="33" t="s">
        <v>178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79</v>
      </c>
      <c r="D142" s="6" t="n">
        <v>992</v>
      </c>
      <c r="E142" s="33" t="s">
        <v>133</v>
      </c>
      <c r="F142" s="33" t="s">
        <v>32</v>
      </c>
      <c r="G142" s="33" t="s">
        <v>177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7</v>
      </c>
      <c r="H143" s="33" t="s">
        <v>182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7</v>
      </c>
      <c r="H144" s="33" t="s">
        <v>184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5</v>
      </c>
      <c r="D145" s="6" t="n">
        <v>992</v>
      </c>
      <c r="E145" s="33" t="s">
        <v>133</v>
      </c>
      <c r="F145" s="33" t="s">
        <v>32</v>
      </c>
      <c r="G145" s="33" t="s">
        <v>177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86</v>
      </c>
      <c r="D146" s="6" t="n">
        <v>992</v>
      </c>
      <c r="E146" s="33" t="s">
        <v>133</v>
      </c>
      <c r="F146" s="33" t="s">
        <v>32</v>
      </c>
      <c r="G146" s="33" t="s">
        <v>177</v>
      </c>
      <c r="H146" s="33" t="s">
        <v>187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7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2</v>
      </c>
      <c r="D148" s="6" t="n">
        <v>992</v>
      </c>
      <c r="E148" s="33" t="s">
        <v>133</v>
      </c>
      <c r="F148" s="33" t="s">
        <v>32</v>
      </c>
      <c r="G148" s="33" t="s">
        <v>177</v>
      </c>
      <c r="H148" s="33" t="s">
        <v>173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7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2</v>
      </c>
      <c r="D150" s="6" t="n">
        <v>992</v>
      </c>
      <c r="E150" s="33" t="s">
        <v>133</v>
      </c>
      <c r="F150" s="33" t="s">
        <v>32</v>
      </c>
      <c r="G150" s="33" t="s">
        <v>177</v>
      </c>
      <c r="H150" s="33" t="s">
        <v>173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7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2</v>
      </c>
      <c r="D152" s="6" t="n">
        <v>992</v>
      </c>
      <c r="E152" s="33" t="s">
        <v>133</v>
      </c>
      <c r="F152" s="33" t="s">
        <v>32</v>
      </c>
      <c r="G152" s="33" t="s">
        <v>177</v>
      </c>
      <c r="H152" s="33" t="s">
        <v>173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95</f>
        <v>5750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12</v>
      </c>
      <c r="C173" s="27" t="s">
        <v>216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1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02</f>
        <v>1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13</v>
      </c>
      <c r="C179" s="27" t="s">
        <v>224</v>
      </c>
      <c r="D179" s="27" t="n">
        <v>992</v>
      </c>
      <c r="E179" s="46" t="s">
        <v>225</v>
      </c>
      <c r="F179" s="46" t="s">
        <v>131</v>
      </c>
      <c r="G179" s="46"/>
      <c r="H179" s="46"/>
      <c r="I179" s="25" t="n">
        <f aca="false">I180+I204</f>
        <v>7777113</v>
      </c>
    </row>
    <row r="180" customFormat="false" ht="18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225</v>
      </c>
      <c r="F180" s="33" t="s">
        <v>18</v>
      </c>
      <c r="G180" s="33"/>
      <c r="H180" s="6"/>
      <c r="I180" s="34" t="n">
        <f aca="false">'прил 6'!I108</f>
        <v>6309491</v>
      </c>
    </row>
    <row r="181" customFormat="false" ht="72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225</v>
      </c>
      <c r="F181" s="33" t="s">
        <v>18</v>
      </c>
      <c r="G181" s="38" t="s">
        <v>228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29</v>
      </c>
      <c r="D182" s="6" t="n">
        <v>992</v>
      </c>
      <c r="E182" s="33" t="s">
        <v>225</v>
      </c>
      <c r="F182" s="33" t="s">
        <v>18</v>
      </c>
      <c r="G182" s="38" t="s">
        <v>230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1</v>
      </c>
      <c r="D183" s="6" t="n">
        <v>992</v>
      </c>
      <c r="E183" s="33" t="s">
        <v>225</v>
      </c>
      <c r="F183" s="33" t="s">
        <v>18</v>
      </c>
      <c r="G183" s="38" t="s">
        <v>232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3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4</v>
      </c>
      <c r="D185" s="6" t="n">
        <v>992</v>
      </c>
      <c r="E185" s="33" t="s">
        <v>225</v>
      </c>
      <c r="F185" s="33" t="s">
        <v>18</v>
      </c>
      <c r="G185" s="33" t="s">
        <v>235</v>
      </c>
      <c r="H185" s="33" t="s">
        <v>236</v>
      </c>
      <c r="I185" s="34"/>
    </row>
    <row r="186" customFormat="false" ht="180.75" hidden="true" customHeight="true" outlineLevel="0" collapsed="false">
      <c r="A186" s="37"/>
      <c r="B186" s="29"/>
      <c r="C186" s="56" t="s">
        <v>237</v>
      </c>
      <c r="D186" s="6" t="n">
        <v>992</v>
      </c>
      <c r="E186" s="33" t="s">
        <v>225</v>
      </c>
      <c r="F186" s="33" t="s">
        <v>18</v>
      </c>
      <c r="G186" s="38" t="s">
        <v>238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3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39</v>
      </c>
      <c r="D188" s="6" t="n">
        <v>992</v>
      </c>
      <c r="E188" s="33" t="s">
        <v>225</v>
      </c>
      <c r="F188" s="33" t="s">
        <v>18</v>
      </c>
      <c r="G188" s="38" t="s">
        <v>240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1</v>
      </c>
      <c r="D189" s="6" t="n">
        <v>992</v>
      </c>
      <c r="E189" s="33" t="s">
        <v>225</v>
      </c>
      <c r="F189" s="33" t="s">
        <v>18</v>
      </c>
      <c r="G189" s="38" t="s">
        <v>241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3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7</v>
      </c>
      <c r="D191" s="6" t="n">
        <v>992</v>
      </c>
      <c r="E191" s="33" t="s">
        <v>225</v>
      </c>
      <c r="F191" s="33" t="s">
        <v>18</v>
      </c>
      <c r="G191" s="38" t="s">
        <v>242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3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3</v>
      </c>
      <c r="D193" s="6" t="n">
        <v>992</v>
      </c>
      <c r="E193" s="33" t="s">
        <v>225</v>
      </c>
      <c r="F193" s="33" t="s">
        <v>18</v>
      </c>
      <c r="G193" s="38" t="s">
        <v>244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5</v>
      </c>
      <c r="D194" s="6" t="n">
        <v>992</v>
      </c>
      <c r="E194" s="33" t="s">
        <v>225</v>
      </c>
      <c r="F194" s="33" t="s">
        <v>18</v>
      </c>
      <c r="G194" s="38" t="s">
        <v>246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3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225</v>
      </c>
      <c r="F196" s="33" t="s">
        <v>18</v>
      </c>
      <c r="G196" s="38" t="s">
        <v>247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3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8</v>
      </c>
      <c r="D198" s="6" t="n">
        <v>992</v>
      </c>
      <c r="E198" s="33" t="s">
        <v>225</v>
      </c>
      <c r="F198" s="33" t="s">
        <v>18</v>
      </c>
      <c r="G198" s="33" t="s">
        <v>249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0</v>
      </c>
      <c r="D200" s="6" t="n">
        <v>992</v>
      </c>
      <c r="E200" s="33" t="s">
        <v>225</v>
      </c>
      <c r="F200" s="33" t="s">
        <v>18</v>
      </c>
      <c r="G200" s="33" t="s">
        <v>251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2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 t="s">
        <v>236</v>
      </c>
      <c r="I201" s="34"/>
    </row>
    <row r="202" customFormat="false" ht="143.25" hidden="true" customHeight="true" outlineLevel="0" collapsed="false">
      <c r="A202" s="37"/>
      <c r="B202" s="29"/>
      <c r="C202" s="6" t="s">
        <v>253</v>
      </c>
      <c r="D202" s="6" t="n">
        <v>992</v>
      </c>
      <c r="E202" s="33" t="s">
        <v>225</v>
      </c>
      <c r="F202" s="33" t="s">
        <v>18</v>
      </c>
      <c r="G202" s="33" t="s">
        <v>254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2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 t="s">
        <v>236</v>
      </c>
      <c r="I203" s="34"/>
    </row>
    <row r="204" customFormat="false" ht="36.75" hidden="false" customHeight="true" outlineLevel="0" collapsed="false">
      <c r="A204" s="37"/>
      <c r="B204" s="29"/>
      <c r="C204" s="6" t="s">
        <v>255</v>
      </c>
      <c r="D204" s="6" t="n">
        <v>992</v>
      </c>
      <c r="E204" s="33" t="s">
        <v>225</v>
      </c>
      <c r="F204" s="33" t="s">
        <v>55</v>
      </c>
      <c r="G204" s="33"/>
      <c r="H204" s="6"/>
      <c r="I204" s="34" t="n">
        <f aca="false">'прил 6'!I120</f>
        <v>1467622</v>
      </c>
    </row>
    <row r="205" customFormat="false" ht="69.75" hidden="true" customHeight="true" outlineLevel="0" collapsed="false">
      <c r="A205" s="37"/>
      <c r="B205" s="29"/>
      <c r="C205" s="6" t="s">
        <v>256</v>
      </c>
      <c r="D205" s="6" t="n">
        <v>992</v>
      </c>
      <c r="E205" s="33" t="s">
        <v>225</v>
      </c>
      <c r="F205" s="33" t="s">
        <v>55</v>
      </c>
      <c r="G205" s="38" t="s">
        <v>228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7</v>
      </c>
      <c r="D206" s="6" t="n">
        <v>992</v>
      </c>
      <c r="E206" s="33" t="s">
        <v>225</v>
      </c>
      <c r="F206" s="33" t="s">
        <v>55</v>
      </c>
      <c r="G206" s="38" t="s">
        <v>258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1</v>
      </c>
      <c r="D207" s="6" t="n">
        <v>992</v>
      </c>
      <c r="E207" s="33" t="s">
        <v>225</v>
      </c>
      <c r="F207" s="33" t="s">
        <v>55</v>
      </c>
      <c r="G207" s="38" t="s">
        <v>259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0</v>
      </c>
      <c r="D211" s="6" t="n">
        <v>992</v>
      </c>
      <c r="E211" s="33" t="s">
        <v>225</v>
      </c>
      <c r="F211" s="33" t="s">
        <v>55</v>
      </c>
      <c r="G211" s="33" t="s">
        <v>261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2</v>
      </c>
      <c r="D212" s="6" t="n">
        <v>992</v>
      </c>
      <c r="E212" s="33" t="s">
        <v>225</v>
      </c>
      <c r="F212" s="33" t="s">
        <v>55</v>
      </c>
      <c r="G212" s="33" t="s">
        <v>263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3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 t="s">
        <v>264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5</v>
      </c>
      <c r="C215" s="27" t="s">
        <v>266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7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32</f>
        <v>36000</v>
      </c>
    </row>
    <row r="217" customFormat="false" ht="36.75" hidden="true" customHeight="true" outlineLevel="0" collapsed="false">
      <c r="A217" s="37"/>
      <c r="B217" s="29"/>
      <c r="C217" s="40" t="s">
        <v>268</v>
      </c>
      <c r="D217" s="6" t="n">
        <v>992</v>
      </c>
      <c r="E217" s="33" t="s">
        <v>117</v>
      </c>
      <c r="F217" s="33" t="s">
        <v>42</v>
      </c>
      <c r="G217" s="33" t="s">
        <v>269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0</v>
      </c>
      <c r="D218" s="6" t="n">
        <v>992</v>
      </c>
      <c r="E218" s="33" t="s">
        <v>117</v>
      </c>
      <c r="F218" s="33" t="s">
        <v>42</v>
      </c>
      <c r="G218" s="33" t="s">
        <v>271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2</v>
      </c>
      <c r="D219" s="6" t="n">
        <v>992</v>
      </c>
      <c r="E219" s="33" t="s">
        <v>117</v>
      </c>
      <c r="F219" s="33" t="s">
        <v>42</v>
      </c>
      <c r="G219" s="33" t="s">
        <v>273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4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 t="s">
        <v>275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6</v>
      </c>
      <c r="C221" s="27" t="s">
        <v>277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8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8</f>
        <v>30000</v>
      </c>
    </row>
    <row r="223" customFormat="false" ht="42" hidden="true" customHeight="true" outlineLevel="0" collapsed="false">
      <c r="A223" s="37"/>
      <c r="B223" s="29"/>
      <c r="C223" s="57" t="s">
        <v>279</v>
      </c>
      <c r="D223" s="6" t="n">
        <v>992</v>
      </c>
      <c r="E223" s="33" t="s">
        <v>78</v>
      </c>
      <c r="F223" s="33" t="s">
        <v>18</v>
      </c>
      <c r="G223" s="38" t="s">
        <v>280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1</v>
      </c>
      <c r="D224" s="6" t="n">
        <v>992</v>
      </c>
      <c r="E224" s="33" t="s">
        <v>78</v>
      </c>
      <c r="F224" s="33" t="s">
        <v>18</v>
      </c>
      <c r="G224" s="38" t="s">
        <v>282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3</v>
      </c>
      <c r="D225" s="6" t="n">
        <v>992</v>
      </c>
      <c r="E225" s="33" t="s">
        <v>78</v>
      </c>
      <c r="F225" s="33" t="s">
        <v>18</v>
      </c>
      <c r="G225" s="38" t="s">
        <v>284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5</v>
      </c>
      <c r="D227" s="6" t="n">
        <v>992</v>
      </c>
      <c r="E227" s="46" t="s">
        <v>162</v>
      </c>
      <c r="F227" s="46" t="s">
        <v>131</v>
      </c>
      <c r="G227" s="46"/>
      <c r="H227" s="46"/>
      <c r="I227" s="25" t="n">
        <f aca="false">I228</f>
        <v>130000</v>
      </c>
    </row>
    <row r="228" customFormat="false" ht="34.5" hidden="false" customHeight="true" outlineLevel="0" collapsed="false">
      <c r="A228" s="58"/>
      <c r="B228" s="29"/>
      <c r="C228" s="6" t="s">
        <v>286</v>
      </c>
      <c r="D228" s="6" t="n">
        <v>992</v>
      </c>
      <c r="E228" s="33" t="s">
        <v>162</v>
      </c>
      <c r="F228" s="33" t="s">
        <v>55</v>
      </c>
      <c r="G228" s="33"/>
      <c r="H228" s="33"/>
      <c r="I228" s="34" t="n">
        <f aca="false">'прил 6'!I143</f>
        <v>130000</v>
      </c>
      <c r="J228" s="59"/>
    </row>
    <row r="229" customFormat="false" ht="36.75" hidden="true" customHeight="true" outlineLevel="0" collapsed="false">
      <c r="A229" s="58"/>
      <c r="B229" s="29" t="s">
        <v>287</v>
      </c>
      <c r="C229" s="60" t="s">
        <v>288</v>
      </c>
      <c r="D229" s="6" t="n">
        <v>992</v>
      </c>
      <c r="E229" s="46" t="s">
        <v>84</v>
      </c>
      <c r="F229" s="46" t="s">
        <v>131</v>
      </c>
      <c r="G229" s="46" t="s">
        <v>289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0</v>
      </c>
      <c r="D230" s="6" t="n">
        <v>992</v>
      </c>
      <c r="E230" s="33" t="s">
        <v>84</v>
      </c>
      <c r="F230" s="33" t="s">
        <v>18</v>
      </c>
      <c r="G230" s="33" t="s">
        <v>291</v>
      </c>
      <c r="H230" s="33"/>
      <c r="I230" s="62" t="n">
        <f aca="false">'прил 6'!I149</f>
        <v>0</v>
      </c>
      <c r="J230" s="59" t="s">
        <v>292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3</v>
      </c>
      <c r="D233" s="6"/>
      <c r="E233" s="6"/>
      <c r="F233" s="6"/>
      <c r="G233" s="38" t="s">
        <v>294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true" showOutlineSymbols="true" defaultGridColor="true" view="pageBreakPreview" topLeftCell="B142" colorId="64" zoomScale="100" zoomScaleNormal="100" zoomScalePageLayoutView="100" workbookViewId="0">
      <selection pane="topLeft" activeCell="D150" activeCellId="0" sqref="D150:D1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69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5+F142+F180+F183+F186+F194+F199+F138</f>
        <v>174855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085287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408987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084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400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492136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0964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72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010070</v>
      </c>
      <c r="E62" s="33" t="s">
        <v>62</v>
      </c>
      <c r="F62" s="62" t="n">
        <f aca="false">'прил 6'!I147</f>
        <v>130000</v>
      </c>
    </row>
    <row r="63" customFormat="false" ht="18" hidden="false" customHeight="true" outlineLevel="0" collapsed="false">
      <c r="A63" s="82"/>
      <c r="B63" s="63"/>
      <c r="C63" s="6" t="s">
        <v>104</v>
      </c>
      <c r="D63" s="33" t="s">
        <v>313</v>
      </c>
      <c r="E63" s="78"/>
      <c r="F63" s="34" t="n">
        <f aca="false">F64</f>
        <v>5000</v>
      </c>
    </row>
    <row r="64" customFormat="false" ht="72" hidden="false" customHeight="true" outlineLevel="0" collapsed="false">
      <c r="A64" s="82"/>
      <c r="B64" s="63"/>
      <c r="C64" s="41" t="s">
        <v>314</v>
      </c>
      <c r="D64" s="33" t="s">
        <v>315</v>
      </c>
      <c r="E64" s="78"/>
      <c r="F64" s="34" t="n">
        <f aca="false">F65</f>
        <v>5000</v>
      </c>
    </row>
    <row r="65" customFormat="false" ht="37.5" hidden="false" customHeight="true" outlineLevel="0" collapsed="false">
      <c r="A65" s="82"/>
      <c r="B65" s="63"/>
      <c r="C65" s="83" t="s">
        <v>303</v>
      </c>
      <c r="D65" s="33" t="s">
        <v>315</v>
      </c>
      <c r="E65" s="78" t="s">
        <v>62</v>
      </c>
      <c r="F65" s="34" t="n">
        <f aca="false">'прил 6'!I71</f>
        <v>5000</v>
      </c>
    </row>
    <row r="66" customFormat="false" ht="17.25" hidden="false" customHeight="true" outlineLevel="0" collapsed="false">
      <c r="A66" s="37"/>
      <c r="B66" s="29"/>
      <c r="C66" s="81" t="s">
        <v>316</v>
      </c>
      <c r="D66" s="78" t="s">
        <v>31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81" t="s">
        <v>163</v>
      </c>
      <c r="D67" s="78" t="s">
        <v>31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19</v>
      </c>
      <c r="D70" s="78" t="s">
        <v>32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1</v>
      </c>
      <c r="D71" s="78" t="s">
        <v>32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25</v>
      </c>
      <c r="D77" s="78" t="s">
        <v>326</v>
      </c>
      <c r="E77" s="84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8</v>
      </c>
      <c r="E80" s="33" t="s">
        <v>40</v>
      </c>
      <c r="F80" s="34" t="n">
        <f aca="false">'прил 6'!I124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8</v>
      </c>
      <c r="E81" s="33" t="s">
        <v>62</v>
      </c>
      <c r="F81" s="34" t="n">
        <f aca="false">'прил 6'!I125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8</v>
      </c>
      <c r="E82" s="33" t="s">
        <v>64</v>
      </c>
      <c r="F82" s="34" t="n">
        <f aca="false">'прил 6'!I126</f>
        <v>1300</v>
      </c>
    </row>
    <row r="83" customFormat="false" ht="35.25" hidden="false" customHeight="true" outlineLevel="0" collapsed="false">
      <c r="A83" s="37"/>
      <c r="B83" s="29"/>
      <c r="C83" s="81" t="s">
        <v>329</v>
      </c>
      <c r="D83" s="78" t="s">
        <v>33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2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86</v>
      </c>
      <c r="D123" s="78" t="s">
        <v>333</v>
      </c>
      <c r="E123" s="33" t="s">
        <v>187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3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34</v>
      </c>
      <c r="D128" s="47" t="n">
        <v>5430000000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2</v>
      </c>
      <c r="D129" s="47" t="n">
        <v>5430010070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35</v>
      </c>
      <c r="D130" s="78" t="s">
        <v>33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35</v>
      </c>
      <c r="D132" s="78" t="s">
        <v>33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3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30010070</v>
      </c>
      <c r="E134" s="33" t="s">
        <v>275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39</v>
      </c>
      <c r="D135" s="78" t="s">
        <v>340</v>
      </c>
      <c r="E135" s="33"/>
      <c r="F135" s="34" t="n">
        <f aca="false">F136</f>
        <v>4000</v>
      </c>
    </row>
    <row r="136" customFormat="false" ht="74.25" hidden="false" customHeight="true" outlineLevel="0" collapsed="false">
      <c r="A136" s="37"/>
      <c r="B136" s="29"/>
      <c r="C136" s="81" t="s">
        <v>87</v>
      </c>
      <c r="D136" s="78" t="s">
        <v>341</v>
      </c>
      <c r="E136" s="33"/>
      <c r="F136" s="34" t="n">
        <f aca="false">F137</f>
        <v>4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8" t="s">
        <v>341</v>
      </c>
      <c r="E137" s="33" t="s">
        <v>62</v>
      </c>
      <c r="F137" s="34" t="n">
        <f aca="false">'прил 6'!I57</f>
        <v>4000</v>
      </c>
    </row>
    <row r="138" customFormat="false" ht="15.75" hidden="true" customHeight="true" outlineLevel="0" collapsed="false">
      <c r="A138" s="37"/>
      <c r="B138" s="29"/>
      <c r="C138" s="61" t="s">
        <v>342</v>
      </c>
      <c r="D138" s="33" t="s">
        <v>269</v>
      </c>
      <c r="E138" s="86"/>
      <c r="F138" s="34" t="n">
        <f aca="false">F139</f>
        <v>0</v>
      </c>
    </row>
    <row r="139" customFormat="false" ht="33" hidden="true" customHeight="true" outlineLevel="0" collapsed="false">
      <c r="A139" s="37"/>
      <c r="B139" s="29"/>
      <c r="C139" s="6" t="s">
        <v>343</v>
      </c>
      <c r="D139" s="33" t="s">
        <v>344</v>
      </c>
      <c r="E139" s="33"/>
      <c r="F139" s="34" t="n">
        <f aca="false">F140</f>
        <v>0</v>
      </c>
    </row>
    <row r="140" customFormat="false" ht="33.75" hidden="true" customHeight="true" outlineLevel="0" collapsed="false">
      <c r="A140" s="37"/>
      <c r="B140" s="29"/>
      <c r="C140" s="6" t="s">
        <v>345</v>
      </c>
      <c r="D140" s="33" t="s">
        <v>346</v>
      </c>
      <c r="E140" s="33"/>
      <c r="F140" s="34" t="n">
        <f aca="false">F141</f>
        <v>0</v>
      </c>
    </row>
    <row r="141" customFormat="false" ht="35.25" hidden="true" customHeight="true" outlineLevel="0" collapsed="false">
      <c r="A141" s="37"/>
      <c r="B141" s="29"/>
      <c r="C141" s="6" t="s">
        <v>347</v>
      </c>
      <c r="D141" s="33" t="s">
        <v>346</v>
      </c>
      <c r="E141" s="33" t="s">
        <v>348</v>
      </c>
      <c r="F141" s="34" t="n">
        <f aca="false">'прил 6'!I153</f>
        <v>0</v>
      </c>
    </row>
    <row r="142" customFormat="false" ht="73.5" hidden="false" customHeight="true" outlineLevel="0" collapsed="false">
      <c r="A142" s="37"/>
      <c r="B142" s="29"/>
      <c r="C142" s="81" t="s">
        <v>349</v>
      </c>
      <c r="D142" s="47" t="n">
        <v>5900000000</v>
      </c>
      <c r="E142" s="33"/>
      <c r="F142" s="34" t="n">
        <f aca="false">F147+F165+F172</f>
        <v>6359491</v>
      </c>
    </row>
    <row r="143" customFormat="false" ht="18.75" hidden="true" customHeight="false" outlineLevel="0" collapsed="false">
      <c r="A143" s="37"/>
      <c r="B143" s="29"/>
      <c r="C143" s="6" t="s">
        <v>169</v>
      </c>
      <c r="D143" s="78" t="s">
        <v>139</v>
      </c>
      <c r="E143" s="33"/>
      <c r="F143" s="34" t="n">
        <f aca="false">F144</f>
        <v>0</v>
      </c>
    </row>
    <row r="144" customFormat="false" ht="75" hidden="true" customHeight="false" outlineLevel="0" collapsed="false">
      <c r="A144" s="37"/>
      <c r="B144" s="29"/>
      <c r="C144" s="6" t="s">
        <v>170</v>
      </c>
      <c r="D144" s="78" t="s">
        <v>171</v>
      </c>
      <c r="E144" s="33"/>
      <c r="F144" s="34" t="n">
        <f aca="false">F145</f>
        <v>0</v>
      </c>
    </row>
    <row r="145" customFormat="false" ht="18.75" hidden="true" customHeight="false" outlineLevel="0" collapsed="false">
      <c r="A145" s="37"/>
      <c r="B145" s="29"/>
      <c r="C145" s="6" t="s">
        <v>172</v>
      </c>
      <c r="D145" s="78" t="s">
        <v>171</v>
      </c>
      <c r="E145" s="33" t="s">
        <v>173</v>
      </c>
      <c r="F145" s="34" t="n">
        <v>0</v>
      </c>
    </row>
    <row r="146" customFormat="false" ht="37.5" hidden="true" customHeight="false" outlineLevel="0" collapsed="false">
      <c r="A146" s="37"/>
      <c r="B146" s="29"/>
      <c r="C146" s="6" t="s">
        <v>118</v>
      </c>
      <c r="D146" s="78" t="s">
        <v>119</v>
      </c>
      <c r="E146" s="33"/>
      <c r="F146" s="34" t="e">
        <f aca="false">#REF!</f>
        <v>#REF!</v>
      </c>
    </row>
    <row r="147" customFormat="false" ht="16.5" hidden="false" customHeight="true" outlineLevel="0" collapsed="false">
      <c r="A147" s="37"/>
      <c r="B147" s="29"/>
      <c r="C147" s="56" t="s">
        <v>229</v>
      </c>
      <c r="D147" s="47" t="n">
        <v>5920000590</v>
      </c>
      <c r="E147" s="84"/>
      <c r="F147" s="34" t="n">
        <f aca="false">F148+F150</f>
        <v>5569877</v>
      </c>
    </row>
    <row r="148" customFormat="false" ht="35.25" hidden="false" customHeight="true" outlineLevel="0" collapsed="false">
      <c r="A148" s="37"/>
      <c r="B148" s="29"/>
      <c r="C148" s="81" t="s">
        <v>231</v>
      </c>
      <c r="D148" s="47" t="n">
        <v>5920000590</v>
      </c>
      <c r="E148" s="84"/>
      <c r="F148" s="34" t="n">
        <f aca="false">F149</f>
        <v>5517877</v>
      </c>
    </row>
    <row r="149" customFormat="false" ht="56.25" hidden="false" customHeight="true" outlineLevel="0" collapsed="false">
      <c r="A149" s="37"/>
      <c r="B149" s="29"/>
      <c r="C149" s="6" t="s">
        <v>233</v>
      </c>
      <c r="D149" s="47" t="n">
        <v>5920000590</v>
      </c>
      <c r="E149" s="84" t="n">
        <v>600</v>
      </c>
      <c r="F149" s="34" t="n">
        <f aca="false">'прил 6'!I112</f>
        <v>5517877</v>
      </c>
    </row>
    <row r="150" customFormat="false" ht="110.25" hidden="false" customHeight="true" outlineLevel="0" collapsed="false">
      <c r="A150" s="37"/>
      <c r="B150" s="29"/>
      <c r="C150" s="56" t="s">
        <v>350</v>
      </c>
      <c r="D150" s="78" t="s">
        <v>351</v>
      </c>
      <c r="E150" s="33"/>
      <c r="F150" s="34" t="n">
        <f aca="false">F151</f>
        <v>52000</v>
      </c>
    </row>
    <row r="151" customFormat="false" ht="53.25" hidden="false" customHeight="true" outlineLevel="0" collapsed="false">
      <c r="A151" s="37"/>
      <c r="B151" s="29"/>
      <c r="C151" s="6" t="s">
        <v>233</v>
      </c>
      <c r="D151" s="78" t="s">
        <v>351</v>
      </c>
      <c r="E151" s="84" t="n">
        <v>600</v>
      </c>
      <c r="F151" s="34" t="n">
        <f aca="false">'прил 6'!I114</f>
        <v>52000</v>
      </c>
    </row>
    <row r="152" customFormat="false" ht="12.75" hidden="true" customHeight="true" outlineLevel="0" collapsed="false">
      <c r="A152" s="37"/>
      <c r="B152" s="29"/>
      <c r="C152" s="6" t="s">
        <v>186</v>
      </c>
      <c r="D152" s="78" t="s">
        <v>177</v>
      </c>
      <c r="E152" s="33" t="s">
        <v>187</v>
      </c>
      <c r="F152" s="34" t="n">
        <v>0</v>
      </c>
    </row>
    <row r="153" customFormat="false" ht="75" hidden="true" customHeight="false" outlineLevel="0" collapsed="false">
      <c r="A153" s="37"/>
      <c r="B153" s="29"/>
      <c r="C153" s="6" t="s">
        <v>188</v>
      </c>
      <c r="D153" s="78" t="s">
        <v>177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2</v>
      </c>
      <c r="D154" s="78" t="s">
        <v>177</v>
      </c>
      <c r="E154" s="33" t="s">
        <v>173</v>
      </c>
      <c r="F154" s="34"/>
    </row>
    <row r="155" customFormat="false" ht="56.25" hidden="true" customHeight="false" outlineLevel="0" collapsed="false">
      <c r="A155" s="37"/>
      <c r="B155" s="29"/>
      <c r="C155" s="6" t="s">
        <v>189</v>
      </c>
      <c r="D155" s="78" t="s">
        <v>177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2</v>
      </c>
      <c r="D156" s="78" t="s">
        <v>177</v>
      </c>
      <c r="E156" s="33" t="s">
        <v>173</v>
      </c>
      <c r="F156" s="34" t="n">
        <v>0</v>
      </c>
    </row>
    <row r="157" customFormat="false" ht="12.75" hidden="true" customHeight="true" outlineLevel="0" collapsed="false">
      <c r="A157" s="37"/>
      <c r="B157" s="29"/>
      <c r="C157" s="6" t="s">
        <v>190</v>
      </c>
      <c r="D157" s="78" t="s">
        <v>177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2</v>
      </c>
      <c r="D158" s="78" t="s">
        <v>177</v>
      </c>
      <c r="E158" s="33" t="s">
        <v>173</v>
      </c>
      <c r="F158" s="34" t="n">
        <v>0</v>
      </c>
    </row>
    <row r="159" customFormat="false" ht="53.25" hidden="true" customHeight="true" outlineLevel="0" collapsed="false">
      <c r="A159" s="37"/>
      <c r="B159" s="29"/>
      <c r="C159" s="6" t="s">
        <v>118</v>
      </c>
      <c r="D159" s="78" t="s">
        <v>119</v>
      </c>
      <c r="E159" s="33"/>
      <c r="F159" s="34" t="n">
        <f aca="false">F160</f>
        <v>0</v>
      </c>
    </row>
    <row r="160" customFormat="false" ht="74.25" hidden="true" customHeight="true" outlineLevel="0" collapsed="false">
      <c r="A160" s="37"/>
      <c r="B160" s="29"/>
      <c r="C160" s="6" t="s">
        <v>191</v>
      </c>
      <c r="D160" s="78" t="s">
        <v>192</v>
      </c>
      <c r="E160" s="33"/>
      <c r="F160" s="34" t="n">
        <f aca="false">F161</f>
        <v>0</v>
      </c>
    </row>
    <row r="161" customFormat="false" ht="114" hidden="true" customHeight="true" outlineLevel="0" collapsed="false">
      <c r="A161" s="37"/>
      <c r="B161" s="29"/>
      <c r="C161" s="51" t="s">
        <v>193</v>
      </c>
      <c r="D161" s="78" t="s">
        <v>192</v>
      </c>
      <c r="E161" s="33" t="s">
        <v>194</v>
      </c>
      <c r="F161" s="34"/>
    </row>
    <row r="162" customFormat="false" ht="38.25" hidden="true" customHeight="true" outlineLevel="0" collapsed="false">
      <c r="A162" s="37"/>
      <c r="B162" s="29"/>
      <c r="C162" s="6" t="s">
        <v>195</v>
      </c>
      <c r="D162" s="78" t="s">
        <v>196</v>
      </c>
      <c r="E162" s="33"/>
      <c r="F162" s="34" t="n">
        <f aca="false">F164</f>
        <v>0</v>
      </c>
    </row>
    <row r="163" customFormat="false" ht="12.75" hidden="true" customHeight="true" outlineLevel="0" collapsed="false">
      <c r="A163" s="37"/>
      <c r="B163" s="29"/>
      <c r="C163" s="41" t="s">
        <v>197</v>
      </c>
      <c r="D163" s="78" t="s">
        <v>198</v>
      </c>
      <c r="E163" s="33"/>
      <c r="F163" s="34" t="n">
        <f aca="false">F164</f>
        <v>0</v>
      </c>
    </row>
    <row r="164" customFormat="false" ht="9" hidden="true" customHeight="true" outlineLevel="0" collapsed="false">
      <c r="A164" s="37"/>
      <c r="B164" s="29"/>
      <c r="C164" s="6" t="s">
        <v>114</v>
      </c>
      <c r="D164" s="78" t="s">
        <v>196</v>
      </c>
      <c r="E164" s="33" t="s">
        <v>115</v>
      </c>
      <c r="F164" s="34"/>
    </row>
    <row r="165" customFormat="false" ht="18.75" hidden="false" customHeight="false" outlineLevel="0" collapsed="false">
      <c r="A165" s="37"/>
      <c r="B165" s="29"/>
      <c r="C165" s="6" t="s">
        <v>239</v>
      </c>
      <c r="D165" s="47" t="n">
        <v>5930000000</v>
      </c>
      <c r="E165" s="84"/>
      <c r="F165" s="34" t="n">
        <f aca="false">F166+F168</f>
        <v>739614</v>
      </c>
    </row>
    <row r="166" customFormat="false" ht="38.25" hidden="false" customHeight="true" outlineLevel="0" collapsed="false">
      <c r="A166" s="37"/>
      <c r="B166" s="29"/>
      <c r="C166" s="6" t="s">
        <v>231</v>
      </c>
      <c r="D166" s="47" t="n">
        <v>5930000590</v>
      </c>
      <c r="E166" s="84"/>
      <c r="F166" s="34" t="n">
        <f aca="false">F167</f>
        <v>732614</v>
      </c>
    </row>
    <row r="167" customFormat="false" ht="56.25" hidden="false" customHeight="true" outlineLevel="0" collapsed="false">
      <c r="A167" s="37"/>
      <c r="B167" s="29"/>
      <c r="C167" s="6" t="s">
        <v>233</v>
      </c>
      <c r="D167" s="47" t="n">
        <v>5930000590</v>
      </c>
      <c r="E167" s="84" t="n">
        <v>600</v>
      </c>
      <c r="F167" s="34" t="n">
        <f aca="false">'прил 6'!I117</f>
        <v>732614</v>
      </c>
    </row>
    <row r="168" customFormat="false" ht="106.5" hidden="false" customHeight="true" outlineLevel="0" collapsed="false">
      <c r="A168" s="37"/>
      <c r="B168" s="29"/>
      <c r="C168" s="56" t="s">
        <v>350</v>
      </c>
      <c r="D168" s="78" t="s">
        <v>352</v>
      </c>
      <c r="E168" s="33"/>
      <c r="F168" s="34" t="n">
        <f aca="false">F171</f>
        <v>7000</v>
      </c>
    </row>
    <row r="169" customFormat="false" ht="54" hidden="true" customHeight="true" outlineLevel="0" collapsed="false">
      <c r="A169" s="37"/>
      <c r="B169" s="29"/>
      <c r="C169" s="6" t="s">
        <v>206</v>
      </c>
      <c r="D169" s="78" t="s">
        <v>352</v>
      </c>
      <c r="E169" s="33"/>
      <c r="F169" s="34" t="n">
        <f aca="false">F170</f>
        <v>0</v>
      </c>
    </row>
    <row r="170" customFormat="false" ht="60" hidden="true" customHeight="true" outlineLevel="0" collapsed="false">
      <c r="A170" s="37"/>
      <c r="B170" s="29"/>
      <c r="C170" s="6" t="s">
        <v>114</v>
      </c>
      <c r="D170" s="78" t="s">
        <v>352</v>
      </c>
      <c r="E170" s="33" t="s">
        <v>115</v>
      </c>
      <c r="F170" s="34"/>
    </row>
    <row r="171" customFormat="false" ht="56.25" hidden="false" customHeight="true" outlineLevel="0" collapsed="false">
      <c r="A171" s="37"/>
      <c r="B171" s="29"/>
      <c r="C171" s="6" t="s">
        <v>233</v>
      </c>
      <c r="D171" s="78" t="s">
        <v>352</v>
      </c>
      <c r="E171" s="84" t="n">
        <v>600</v>
      </c>
      <c r="F171" s="34" t="n">
        <v>7000</v>
      </c>
    </row>
    <row r="172" customFormat="false" ht="36" hidden="false" customHeight="true" outlineLevel="0" collapsed="false">
      <c r="A172" s="37"/>
      <c r="B172" s="29"/>
      <c r="C172" s="81" t="s">
        <v>353</v>
      </c>
      <c r="D172" s="47" t="n">
        <v>5950000000</v>
      </c>
      <c r="E172" s="33"/>
      <c r="F172" s="34" t="n">
        <f aca="false">F178</f>
        <v>50000</v>
      </c>
    </row>
    <row r="173" customFormat="false" ht="49.7" hidden="true" customHeight="true" outlineLevel="0" collapsed="false">
      <c r="A173" s="37"/>
      <c r="B173" s="29"/>
      <c r="C173" s="6" t="s">
        <v>118</v>
      </c>
      <c r="D173" s="47" t="n">
        <v>5950000000</v>
      </c>
      <c r="E173" s="33"/>
      <c r="F173" s="34" t="n">
        <f aca="false">F176+F174</f>
        <v>0</v>
      </c>
    </row>
    <row r="174" customFormat="false" ht="49.7" hidden="true" customHeight="true" outlineLevel="0" collapsed="false">
      <c r="A174" s="37"/>
      <c r="B174" s="29"/>
      <c r="C174" s="6" t="s">
        <v>210</v>
      </c>
      <c r="D174" s="47" t="n">
        <v>5950000000</v>
      </c>
      <c r="E174" s="33"/>
      <c r="F174" s="34" t="n">
        <f aca="false">F175</f>
        <v>0</v>
      </c>
    </row>
    <row r="175" customFormat="false" ht="129" hidden="true" customHeight="true" outlineLevel="0" collapsed="false">
      <c r="A175" s="37"/>
      <c r="B175" s="29"/>
      <c r="C175" s="6" t="s">
        <v>212</v>
      </c>
      <c r="D175" s="78" t="s">
        <v>211</v>
      </c>
      <c r="E175" s="33" t="s">
        <v>213</v>
      </c>
      <c r="F175" s="34"/>
    </row>
    <row r="176" customFormat="false" ht="129.75" hidden="true" customHeight="true" outlineLevel="0" collapsed="false">
      <c r="A176" s="37"/>
      <c r="B176" s="29"/>
      <c r="C176" s="6" t="s">
        <v>214</v>
      </c>
      <c r="D176" s="78" t="s">
        <v>215</v>
      </c>
      <c r="E176" s="33"/>
      <c r="F176" s="34" t="n">
        <f aca="false">F177</f>
        <v>0</v>
      </c>
    </row>
    <row r="177" customFormat="false" ht="57.75" hidden="true" customHeight="true" outlineLevel="0" collapsed="false">
      <c r="A177" s="37"/>
      <c r="B177" s="29"/>
      <c r="C177" s="6" t="s">
        <v>114</v>
      </c>
      <c r="D177" s="78" t="s">
        <v>215</v>
      </c>
      <c r="E177" s="33" t="s">
        <v>115</v>
      </c>
      <c r="F177" s="34"/>
    </row>
    <row r="178" customFormat="false" ht="38.25" hidden="false" customHeight="true" outlineLevel="0" collapsed="false">
      <c r="A178" s="37"/>
      <c r="B178" s="29"/>
      <c r="C178" s="81" t="s">
        <v>262</v>
      </c>
      <c r="D178" s="78" t="s">
        <v>354</v>
      </c>
      <c r="E178" s="33"/>
      <c r="F178" s="34" t="n">
        <f aca="false">F179</f>
        <v>50000</v>
      </c>
    </row>
    <row r="179" customFormat="false" ht="57" hidden="false" customHeight="true" outlineLevel="0" collapsed="false">
      <c r="A179" s="37"/>
      <c r="B179" s="29"/>
      <c r="C179" s="56" t="s">
        <v>233</v>
      </c>
      <c r="D179" s="78" t="s">
        <v>354</v>
      </c>
      <c r="E179" s="33" t="s">
        <v>264</v>
      </c>
      <c r="F179" s="34" t="n">
        <v>50000</v>
      </c>
    </row>
    <row r="180" customFormat="false" ht="24" hidden="false" customHeight="true" outlineLevel="0" collapsed="false">
      <c r="A180" s="37"/>
      <c r="B180" s="29"/>
      <c r="C180" s="75" t="s">
        <v>279</v>
      </c>
      <c r="D180" s="47" t="n">
        <v>6100000000</v>
      </c>
      <c r="E180" s="33"/>
      <c r="F180" s="34" t="n">
        <f aca="false">F181</f>
        <v>30000</v>
      </c>
    </row>
    <row r="181" customFormat="false" ht="34.5" hidden="false" customHeight="true" outlineLevel="0" collapsed="false">
      <c r="A181" s="37"/>
      <c r="B181" s="29"/>
      <c r="C181" s="81" t="s">
        <v>283</v>
      </c>
      <c r="D181" s="47" t="n">
        <v>6100010160</v>
      </c>
      <c r="E181" s="33"/>
      <c r="F181" s="34" t="n">
        <f aca="false">F182</f>
        <v>30000</v>
      </c>
    </row>
    <row r="182" customFormat="false" ht="37.5" hidden="false" customHeight="true" outlineLevel="0" collapsed="false">
      <c r="A182" s="37"/>
      <c r="B182" s="29"/>
      <c r="C182" s="6" t="s">
        <v>61</v>
      </c>
      <c r="D182" s="47" t="n">
        <v>6100010160</v>
      </c>
      <c r="E182" s="33" t="s">
        <v>62</v>
      </c>
      <c r="F182" s="34" t="n">
        <v>30000</v>
      </c>
    </row>
    <row r="183" customFormat="false" ht="38.25" hidden="false" customHeight="true" outlineLevel="0" collapsed="false">
      <c r="A183" s="37"/>
      <c r="B183" s="29"/>
      <c r="C183" s="81" t="s">
        <v>355</v>
      </c>
      <c r="D183" s="78" t="s">
        <v>356</v>
      </c>
      <c r="E183" s="33"/>
      <c r="F183" s="34" t="n">
        <f aca="false">F184</f>
        <v>3708900</v>
      </c>
    </row>
    <row r="184" customFormat="false" ht="92.25" hidden="false" customHeight="true" outlineLevel="0" collapsed="false">
      <c r="A184" s="37"/>
      <c r="B184" s="29"/>
      <c r="C184" s="81" t="s">
        <v>154</v>
      </c>
      <c r="D184" s="78" t="s">
        <v>357</v>
      </c>
      <c r="E184" s="33"/>
      <c r="F184" s="34" t="n">
        <f aca="false">F185</f>
        <v>3708900</v>
      </c>
    </row>
    <row r="185" customFormat="false" ht="37.5" hidden="false" customHeight="true" outlineLevel="0" collapsed="false">
      <c r="A185" s="37"/>
      <c r="B185" s="29"/>
      <c r="C185" s="87" t="s">
        <v>303</v>
      </c>
      <c r="D185" s="78" t="s">
        <v>357</v>
      </c>
      <c r="E185" s="33" t="s">
        <v>62</v>
      </c>
      <c r="F185" s="34" t="n">
        <f aca="false">'прил 6'!I76</f>
        <v>3708900</v>
      </c>
    </row>
    <row r="186" customFormat="false" ht="36" hidden="true" customHeight="true" outlineLevel="0" collapsed="false">
      <c r="A186" s="37"/>
      <c r="B186" s="29"/>
      <c r="C186" s="81" t="s">
        <v>358</v>
      </c>
      <c r="D186" s="78" t="s">
        <v>228</v>
      </c>
      <c r="E186" s="33"/>
      <c r="F186" s="34" t="n">
        <f aca="false">F187</f>
        <v>0</v>
      </c>
    </row>
    <row r="187" customFormat="false" ht="20.25" hidden="true" customHeight="true" outlineLevel="0" collapsed="false">
      <c r="A187" s="37"/>
      <c r="B187" s="29"/>
      <c r="C187" s="88" t="s">
        <v>359</v>
      </c>
      <c r="D187" s="78" t="s">
        <v>244</v>
      </c>
      <c r="E187" s="33"/>
      <c r="F187" s="34" t="n">
        <f aca="false">F192+F188+F190</f>
        <v>0</v>
      </c>
    </row>
    <row r="188" customFormat="false" ht="77.25" hidden="true" customHeight="true" outlineLevel="0" collapsed="false">
      <c r="A188" s="37"/>
      <c r="B188" s="29"/>
      <c r="C188" s="88" t="s">
        <v>360</v>
      </c>
      <c r="D188" s="78" t="s">
        <v>361</v>
      </c>
      <c r="E188" s="33"/>
      <c r="F188" s="34" t="n">
        <f aca="false">F189</f>
        <v>0</v>
      </c>
    </row>
    <row r="189" customFormat="false" ht="59.25" hidden="true" customHeight="true" outlineLevel="0" collapsed="false">
      <c r="A189" s="37"/>
      <c r="B189" s="29"/>
      <c r="C189" s="81" t="s">
        <v>362</v>
      </c>
      <c r="D189" s="78" t="s">
        <v>361</v>
      </c>
      <c r="E189" s="33" t="s">
        <v>363</v>
      </c>
      <c r="F189" s="34" t="n">
        <f aca="false">'прил 6'!I90</f>
        <v>0</v>
      </c>
    </row>
    <row r="190" customFormat="false" ht="75.75" hidden="true" customHeight="true" outlineLevel="0" collapsed="false">
      <c r="A190" s="37"/>
      <c r="B190" s="29"/>
      <c r="C190" s="88" t="s">
        <v>360</v>
      </c>
      <c r="D190" s="78" t="s">
        <v>364</v>
      </c>
      <c r="E190" s="33"/>
      <c r="F190" s="34" t="n">
        <f aca="false">F191</f>
        <v>0</v>
      </c>
    </row>
    <row r="191" customFormat="false" ht="51.75" hidden="true" customHeight="true" outlineLevel="0" collapsed="false">
      <c r="A191" s="37"/>
      <c r="B191" s="29"/>
      <c r="C191" s="81" t="s">
        <v>362</v>
      </c>
      <c r="D191" s="78" t="s">
        <v>364</v>
      </c>
      <c r="E191" s="33" t="s">
        <v>363</v>
      </c>
      <c r="F191" s="34" t="n">
        <f aca="false">'прил 6'!I92</f>
        <v>0</v>
      </c>
    </row>
    <row r="192" customFormat="false" ht="72" hidden="true" customHeight="true" outlineLevel="0" collapsed="false">
      <c r="A192" s="37"/>
      <c r="B192" s="29"/>
      <c r="C192" s="88" t="s">
        <v>360</v>
      </c>
      <c r="D192" s="78" t="s">
        <v>365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81" t="s">
        <v>362</v>
      </c>
      <c r="D193" s="78" t="s">
        <v>365</v>
      </c>
      <c r="E193" s="33" t="s">
        <v>363</v>
      </c>
      <c r="F193" s="34" t="n">
        <f aca="false">'прил 6'!I94</f>
        <v>0</v>
      </c>
    </row>
    <row r="194" customFormat="false" ht="16.5" hidden="false" customHeight="true" outlineLevel="0" collapsed="false">
      <c r="A194" s="37"/>
      <c r="B194" s="29"/>
      <c r="C194" s="41" t="s">
        <v>366</v>
      </c>
      <c r="D194" s="78" t="s">
        <v>367</v>
      </c>
      <c r="E194" s="33"/>
      <c r="F194" s="34" t="n">
        <f aca="false">F195+F197</f>
        <v>575000</v>
      </c>
    </row>
    <row r="195" customFormat="false" ht="38.25" hidden="false" customHeight="true" outlineLevel="0" collapsed="false">
      <c r="A195" s="37"/>
      <c r="B195" s="29"/>
      <c r="C195" s="6" t="s">
        <v>204</v>
      </c>
      <c r="D195" s="78" t="s">
        <v>368</v>
      </c>
      <c r="E195" s="33"/>
      <c r="F195" s="34" t="n">
        <f aca="false">F196</f>
        <v>315000</v>
      </c>
    </row>
    <row r="196" customFormat="false" ht="36" hidden="false" customHeight="true" outlineLevel="0" collapsed="false">
      <c r="A196" s="37"/>
      <c r="B196" s="29"/>
      <c r="C196" s="6" t="s">
        <v>61</v>
      </c>
      <c r="D196" s="78" t="s">
        <v>368</v>
      </c>
      <c r="E196" s="33" t="s">
        <v>62</v>
      </c>
      <c r="F196" s="34" t="n">
        <f aca="false">'прил 6'!I98</f>
        <v>315000</v>
      </c>
    </row>
    <row r="197" customFormat="false" ht="36.75" hidden="false" customHeight="true" outlineLevel="0" collapsed="false">
      <c r="A197" s="37"/>
      <c r="B197" s="29"/>
      <c r="C197" s="6" t="s">
        <v>208</v>
      </c>
      <c r="D197" s="78" t="s">
        <v>369</v>
      </c>
      <c r="E197" s="33"/>
      <c r="F197" s="34" t="n">
        <f aca="false">F198</f>
        <v>260000</v>
      </c>
    </row>
    <row r="198" customFormat="false" ht="34.5" hidden="false" customHeight="true" outlineLevel="0" collapsed="false">
      <c r="A198" s="37"/>
      <c r="B198" s="29"/>
      <c r="C198" s="6" t="s">
        <v>61</v>
      </c>
      <c r="D198" s="78" t="s">
        <v>369</v>
      </c>
      <c r="E198" s="33" t="s">
        <v>62</v>
      </c>
      <c r="F198" s="34" t="n">
        <f aca="false">'прил 6'!I100</f>
        <v>260000</v>
      </c>
    </row>
    <row r="199" customFormat="false" ht="34.5" hidden="false" customHeight="true" outlineLevel="0" collapsed="false">
      <c r="A199" s="58"/>
      <c r="B199" s="29"/>
      <c r="C199" s="39" t="s">
        <v>370</v>
      </c>
      <c r="D199" s="40" t="n">
        <v>9900000000</v>
      </c>
      <c r="E199" s="33"/>
      <c r="F199" s="34" t="n">
        <f aca="false">F200+F203</f>
        <v>5200</v>
      </c>
    </row>
    <row r="200" customFormat="false" ht="74.25" hidden="false" customHeight="true" outlineLevel="0" collapsed="false">
      <c r="A200" s="58"/>
      <c r="B200" s="29"/>
      <c r="C200" s="76" t="s">
        <v>371</v>
      </c>
      <c r="D200" s="40" t="n">
        <v>9920000000</v>
      </c>
      <c r="E200" s="33"/>
      <c r="F200" s="34" t="n">
        <f aca="false">F201</f>
        <v>200</v>
      </c>
    </row>
    <row r="201" customFormat="false" ht="34.5" hidden="false" customHeight="true" outlineLevel="0" collapsed="false">
      <c r="A201" s="58"/>
      <c r="B201" s="29"/>
      <c r="C201" s="76" t="s">
        <v>37</v>
      </c>
      <c r="D201" s="40" t="n">
        <v>9920000190</v>
      </c>
      <c r="E201" s="33"/>
      <c r="F201" s="34" t="n">
        <f aca="false">F202</f>
        <v>200</v>
      </c>
    </row>
    <row r="202" customFormat="false" ht="34.5" hidden="false" customHeight="true" outlineLevel="0" collapsed="false">
      <c r="A202" s="58"/>
      <c r="B202" s="29"/>
      <c r="C202" s="80" t="s">
        <v>303</v>
      </c>
      <c r="D202" s="40" t="n">
        <v>9920000190</v>
      </c>
      <c r="E202" s="33" t="s">
        <v>64</v>
      </c>
      <c r="F202" s="34" t="n">
        <f aca="false">'прил 6'!I15</f>
        <v>200</v>
      </c>
    </row>
    <row r="203" customFormat="false" ht="20.25" hidden="false" customHeight="true" outlineLevel="0" collapsed="false">
      <c r="B203" s="63"/>
      <c r="C203" s="6" t="s">
        <v>79</v>
      </c>
      <c r="D203" s="78" t="s">
        <v>372</v>
      </c>
      <c r="E203" s="33"/>
      <c r="F203" s="62" t="n">
        <f aca="false">F204</f>
        <v>5000</v>
      </c>
    </row>
    <row r="204" customFormat="false" ht="18" hidden="false" customHeight="true" outlineLevel="0" collapsed="false">
      <c r="B204" s="63"/>
      <c r="C204" s="6" t="s">
        <v>81</v>
      </c>
      <c r="D204" s="78" t="s">
        <v>373</v>
      </c>
      <c r="E204" s="33"/>
      <c r="F204" s="62" t="n">
        <f aca="false">F205</f>
        <v>5000</v>
      </c>
    </row>
    <row r="205" customFormat="false" ht="20.25" hidden="false" customHeight="true" outlineLevel="0" collapsed="false">
      <c r="B205" s="63"/>
      <c r="C205" s="6" t="s">
        <v>63</v>
      </c>
      <c r="D205" s="78" t="s">
        <v>373</v>
      </c>
      <c r="E205" s="33" t="s">
        <v>64</v>
      </c>
      <c r="F205" s="62" t="n">
        <v>5000</v>
      </c>
    </row>
    <row r="206" customFormat="false" ht="12.75" hidden="true" customHeight="true" outlineLevel="0" collapsed="false">
      <c r="B206" s="63"/>
      <c r="C206" s="6"/>
      <c r="D206" s="33"/>
      <c r="E206" s="33"/>
      <c r="F206" s="43"/>
    </row>
    <row r="207" customFormat="false" ht="28.5" hidden="false" customHeight="true" outlineLevel="0" collapsed="false">
      <c r="B207" s="64"/>
      <c r="C207" s="6" t="s">
        <v>293</v>
      </c>
      <c r="D207" s="38" t="s">
        <v>294</v>
      </c>
      <c r="E207" s="38"/>
      <c r="F207" s="38"/>
    </row>
    <row r="208" customFormat="false" ht="12.75" hidden="true" customHeight="true" outlineLevel="0" collapsed="false">
      <c r="B208" s="63"/>
      <c r="C208" s="6"/>
      <c r="D208" s="33"/>
      <c r="E208" s="33"/>
      <c r="F208" s="43"/>
    </row>
    <row r="209" customFormat="false" ht="18.75" hidden="false" customHeight="false" outlineLevel="0" collapsed="false">
      <c r="C209" s="6"/>
      <c r="D209" s="33"/>
      <c r="E209" s="33"/>
      <c r="F209" s="43"/>
    </row>
    <row r="210" customFormat="false" ht="18.75" hidden="false" customHeight="false" outlineLevel="0" collapsed="false">
      <c r="C210" s="47"/>
      <c r="D210" s="43"/>
      <c r="E210" s="43"/>
      <c r="F210" s="43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</sheetData>
  <autoFilter ref="C7:E208"/>
  <mergeCells count="8">
    <mergeCell ref="D1:F1"/>
    <mergeCell ref="C3:F3"/>
    <mergeCell ref="B5:B6"/>
    <mergeCell ref="C5:C6"/>
    <mergeCell ref="D5:D6"/>
    <mergeCell ref="E5:E6"/>
    <mergeCell ref="F5:F6"/>
    <mergeCell ref="D207:F207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false" showOutlineSymbols="true" defaultGridColor="true" view="pageBreakPreview" topLeftCell="B110" colorId="64" zoomScale="75" zoomScaleNormal="100" zoomScalePageLayoutView="75" workbookViewId="0">
      <selection pane="topLeft" activeCell="G113" activeCellId="0" sqref="G113:G1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93.75" hidden="false" customHeight="true" outlineLevel="0" collapsed="false">
      <c r="C1" s="69"/>
      <c r="D1" s="69"/>
      <c r="E1" s="7" t="s">
        <v>374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5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89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6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1+I9</f>
        <v>17485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77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1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78</v>
      </c>
      <c r="D17" s="6" t="n">
        <v>991</v>
      </c>
      <c r="E17" s="78" t="s">
        <v>18</v>
      </c>
      <c r="F17" s="78" t="s">
        <v>21</v>
      </c>
      <c r="G17" s="40" t="s">
        <v>379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0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0"/>
      <c r="F21" s="90"/>
      <c r="G21" s="91"/>
      <c r="H21" s="91"/>
      <c r="I21" s="25" t="n">
        <f aca="false">I22+I58+I72+I85+I101+I107+I137+I131+I142+I148+I66</f>
        <v>17485300</v>
      </c>
    </row>
    <row r="22" customFormat="false" ht="18.75" hidden="false" customHeight="true" outlineLevel="0" collapsed="false">
      <c r="A22" s="37" t="s">
        <v>16</v>
      </c>
      <c r="B22" s="99" t="s">
        <v>16</v>
      </c>
      <c r="C22" s="27" t="s">
        <v>17</v>
      </c>
      <c r="D22" s="27" t="n">
        <v>992</v>
      </c>
      <c r="E22" s="92" t="s">
        <v>18</v>
      </c>
      <c r="F22" s="93" t="s">
        <v>131</v>
      </c>
      <c r="G22" s="94"/>
      <c r="H22" s="94"/>
      <c r="I22" s="25" t="n">
        <f aca="false">I23+I36+I50+I45</f>
        <v>4887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8</v>
      </c>
      <c r="D24" s="6" t="n">
        <v>992</v>
      </c>
      <c r="E24" s="98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8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8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5" t="n">
        <v>992</v>
      </c>
      <c r="E27" s="98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5" t="n">
        <v>991</v>
      </c>
      <c r="E28" s="98" t="s">
        <v>18</v>
      </c>
      <c r="F28" s="96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8</v>
      </c>
      <c r="D37" s="6" t="n">
        <v>992</v>
      </c>
      <c r="E37" s="98" t="s">
        <v>18</v>
      </c>
      <c r="F37" s="78" t="s">
        <v>55</v>
      </c>
      <c r="G37" s="40" t="n">
        <v>5000000000</v>
      </c>
      <c r="H37" s="78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0</v>
      </c>
      <c r="D46" s="6" t="n">
        <v>992</v>
      </c>
      <c r="E46" s="78" t="s">
        <v>18</v>
      </c>
      <c r="F46" s="78" t="s">
        <v>78</v>
      </c>
      <c r="G46" s="78" t="s">
        <v>381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2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3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3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3</v>
      </c>
      <c r="H52" s="95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4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4</v>
      </c>
      <c r="H54" s="79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81" t="s">
        <v>339</v>
      </c>
      <c r="D55" s="6" t="n">
        <v>992</v>
      </c>
      <c r="E55" s="78" t="s">
        <v>18</v>
      </c>
      <c r="F55" s="78" t="s">
        <v>84</v>
      </c>
      <c r="G55" s="78" t="s">
        <v>340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82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82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3" t="s">
        <v>32</v>
      </c>
      <c r="F58" s="93" t="s">
        <v>131</v>
      </c>
      <c r="G58" s="93"/>
      <c r="H58" s="93"/>
      <c r="I58" s="25" t="n">
        <f aca="false">I59</f>
        <v>320687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7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3</v>
      </c>
      <c r="H60" s="78"/>
      <c r="I60" s="34" t="n">
        <f aca="false">I61</f>
        <v>320687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4</v>
      </c>
      <c r="H61" s="78"/>
      <c r="I61" s="34" t="n">
        <f aca="false">I62+I64</f>
        <v>320687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904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904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0287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0287</v>
      </c>
    </row>
    <row r="66" customFormat="false" ht="36" hidden="false" customHeight="true" outlineLevel="0" collapsed="false">
      <c r="A66" s="37"/>
      <c r="B66" s="99"/>
      <c r="C66" s="100" t="s">
        <v>101</v>
      </c>
      <c r="D66" s="27" t="n">
        <v>992</v>
      </c>
      <c r="E66" s="93" t="s">
        <v>42</v>
      </c>
      <c r="F66" s="93" t="s">
        <v>131</v>
      </c>
      <c r="G66" s="93"/>
      <c r="H66" s="93"/>
      <c r="I66" s="25" t="n">
        <f aca="false">I67</f>
        <v>5000</v>
      </c>
    </row>
    <row r="67" customFormat="false" ht="92.25" hidden="false" customHeight="true" outlineLevel="0" collapsed="false">
      <c r="A67" s="37"/>
      <c r="B67" s="29"/>
      <c r="C67" s="81" t="s">
        <v>385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5000</v>
      </c>
    </row>
    <row r="68" customFormat="false" ht="57" hidden="fals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1" t="s">
        <v>311</v>
      </c>
      <c r="H68" s="78"/>
      <c r="I68" s="34" t="n">
        <f aca="false">I69</f>
        <v>5000</v>
      </c>
    </row>
    <row r="69" customFormat="false" ht="40.5" hidden="fals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3</v>
      </c>
      <c r="H69" s="78"/>
      <c r="I69" s="34" t="n">
        <f aca="false">I70</f>
        <v>5000</v>
      </c>
    </row>
    <row r="70" customFormat="false" ht="111" hidden="false" customHeight="true" outlineLevel="0" collapsed="false">
      <c r="A70" s="37"/>
      <c r="B70" s="29"/>
      <c r="C70" s="41" t="s">
        <v>314</v>
      </c>
      <c r="D70" s="6" t="n">
        <v>992</v>
      </c>
      <c r="E70" s="78" t="s">
        <v>42</v>
      </c>
      <c r="F70" s="78" t="s">
        <v>103</v>
      </c>
      <c r="G70" s="33" t="s">
        <v>315</v>
      </c>
      <c r="H70" s="78"/>
      <c r="I70" s="34" t="n">
        <f aca="false">I71</f>
        <v>5000</v>
      </c>
    </row>
    <row r="71" customFormat="false" ht="59.25" hidden="fals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5</v>
      </c>
      <c r="H71" s="78" t="s">
        <v>62</v>
      </c>
      <c r="I71" s="34" t="n">
        <v>5000</v>
      </c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3" t="s">
        <v>55</v>
      </c>
      <c r="F72" s="93" t="s">
        <v>131</v>
      </c>
      <c r="G72" s="93"/>
      <c r="H72" s="93"/>
      <c r="I72" s="25" t="n">
        <f aca="false">I73+I77</f>
        <v>3713900</v>
      </c>
    </row>
    <row r="73" customFormat="false" ht="36.75" hidden="false" customHeight="true" outlineLevel="0" collapsed="false">
      <c r="A73" s="37"/>
      <c r="B73" s="29"/>
      <c r="C73" s="6" t="s">
        <v>153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08900</v>
      </c>
    </row>
    <row r="74" customFormat="false" ht="55.5" hidden="false" customHeight="true" outlineLevel="0" collapsed="false">
      <c r="A74" s="37"/>
      <c r="B74" s="29"/>
      <c r="C74" s="81" t="s">
        <v>355</v>
      </c>
      <c r="D74" s="6" t="n">
        <v>992</v>
      </c>
      <c r="E74" s="78" t="s">
        <v>55</v>
      </c>
      <c r="F74" s="78" t="s">
        <v>103</v>
      </c>
      <c r="G74" s="78" t="s">
        <v>356</v>
      </c>
      <c r="H74" s="78"/>
      <c r="I74" s="34" t="n">
        <f aca="false">I75</f>
        <v>3708900</v>
      </c>
    </row>
    <row r="75" customFormat="false" ht="147.75" hidden="false" customHeight="true" outlineLevel="0" collapsed="false">
      <c r="A75" s="37"/>
      <c r="B75" s="29"/>
      <c r="C75" s="81" t="s">
        <v>154</v>
      </c>
      <c r="D75" s="6" t="n">
        <v>992</v>
      </c>
      <c r="E75" s="78" t="s">
        <v>55</v>
      </c>
      <c r="F75" s="78" t="s">
        <v>103</v>
      </c>
      <c r="G75" s="78" t="s">
        <v>357</v>
      </c>
      <c r="H75" s="78"/>
      <c r="I75" s="34" t="n">
        <f aca="false">I76</f>
        <v>3708900</v>
      </c>
    </row>
    <row r="76" customFormat="false" ht="54" hidden="false" customHeight="true" outlineLevel="0" collapsed="false">
      <c r="A76" s="37"/>
      <c r="B76" s="29"/>
      <c r="C76" s="87" t="s">
        <v>303</v>
      </c>
      <c r="D76" s="6" t="n">
        <v>992</v>
      </c>
      <c r="E76" s="78" t="s">
        <v>55</v>
      </c>
      <c r="F76" s="78" t="s">
        <v>103</v>
      </c>
      <c r="G76" s="78" t="s">
        <v>357</v>
      </c>
      <c r="H76" s="78" t="s">
        <v>62</v>
      </c>
      <c r="I76" s="34" t="n">
        <v>3708900</v>
      </c>
    </row>
    <row r="77" customFormat="false" ht="36.75" hidden="false" customHeight="true" outlineLevel="0" collapsed="false">
      <c r="A77" s="37"/>
      <c r="B77" s="29"/>
      <c r="C77" s="6" t="s">
        <v>161</v>
      </c>
      <c r="D77" s="6" t="n">
        <v>992</v>
      </c>
      <c r="E77" s="78" t="s">
        <v>55</v>
      </c>
      <c r="F77" s="78" t="s">
        <v>162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2</v>
      </c>
      <c r="G78" s="78" t="s">
        <v>311</v>
      </c>
      <c r="H78" s="78"/>
      <c r="I78" s="34" t="n">
        <f aca="false">I79</f>
        <v>5000</v>
      </c>
    </row>
    <row r="79" customFormat="false" ht="39.75" hidden="false" customHeight="true" outlineLevel="0" collapsed="false">
      <c r="A79" s="37"/>
      <c r="B79" s="29"/>
      <c r="C79" s="81" t="s">
        <v>316</v>
      </c>
      <c r="D79" s="6" t="n">
        <v>992</v>
      </c>
      <c r="E79" s="78" t="s">
        <v>55</v>
      </c>
      <c r="F79" s="78" t="s">
        <v>162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163</v>
      </c>
      <c r="D80" s="6" t="n">
        <v>992</v>
      </c>
      <c r="E80" s="78" t="s">
        <v>55</v>
      </c>
      <c r="F80" s="78" t="s">
        <v>162</v>
      </c>
      <c r="G80" s="78" t="s">
        <v>318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7" t="s">
        <v>61</v>
      </c>
      <c r="D81" s="6" t="n">
        <v>992</v>
      </c>
      <c r="E81" s="78" t="s">
        <v>55</v>
      </c>
      <c r="F81" s="78" t="s">
        <v>162</v>
      </c>
      <c r="G81" s="78" t="s">
        <v>318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39</v>
      </c>
      <c r="D82" s="6" t="n">
        <v>992</v>
      </c>
      <c r="E82" s="78" t="s">
        <v>55</v>
      </c>
      <c r="F82" s="78" t="s">
        <v>162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86</v>
      </c>
      <c r="D83" s="6" t="n">
        <v>992</v>
      </c>
      <c r="E83" s="78" t="s">
        <v>55</v>
      </c>
      <c r="F83" s="78" t="s">
        <v>162</v>
      </c>
      <c r="G83" s="78" t="s">
        <v>387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7" t="s">
        <v>28</v>
      </c>
      <c r="D84" s="6" t="n">
        <v>992</v>
      </c>
      <c r="E84" s="78" t="s">
        <v>55</v>
      </c>
      <c r="F84" s="78" t="s">
        <v>162</v>
      </c>
      <c r="G84" s="78" t="s">
        <v>387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88</v>
      </c>
      <c r="C85" s="49" t="s">
        <v>168</v>
      </c>
      <c r="D85" s="27" t="n">
        <v>992</v>
      </c>
      <c r="E85" s="93" t="s">
        <v>133</v>
      </c>
      <c r="F85" s="93" t="s">
        <v>131</v>
      </c>
      <c r="G85" s="93"/>
      <c r="H85" s="93"/>
      <c r="I85" s="25" t="n">
        <f aca="false">I86+I95</f>
        <v>575000</v>
      </c>
    </row>
    <row r="86" customFormat="false" ht="20.25" hidden="true" customHeight="true" outlineLevel="0" collapsed="false">
      <c r="A86" s="37"/>
      <c r="B86" s="29"/>
      <c r="C86" s="6" t="s">
        <v>174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58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8" t="s">
        <v>359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8" t="s">
        <v>360</v>
      </c>
      <c r="D89" s="6" t="n">
        <v>992</v>
      </c>
      <c r="E89" s="78" t="s">
        <v>133</v>
      </c>
      <c r="F89" s="78" t="s">
        <v>32</v>
      </c>
      <c r="G89" s="78" t="s">
        <v>361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2</v>
      </c>
      <c r="D90" s="6" t="n">
        <v>992</v>
      </c>
      <c r="E90" s="78" t="s">
        <v>133</v>
      </c>
      <c r="F90" s="78" t="s">
        <v>32</v>
      </c>
      <c r="G90" s="78" t="s">
        <v>361</v>
      </c>
      <c r="H90" s="78" t="s">
        <v>363</v>
      </c>
      <c r="I90" s="34"/>
    </row>
    <row r="91" customFormat="false" ht="108" hidden="true" customHeight="true" outlineLevel="0" collapsed="false">
      <c r="A91" s="37"/>
      <c r="B91" s="29"/>
      <c r="C91" s="88" t="s">
        <v>360</v>
      </c>
      <c r="D91" s="6" t="n">
        <v>992</v>
      </c>
      <c r="E91" s="78" t="s">
        <v>133</v>
      </c>
      <c r="F91" s="78" t="s">
        <v>32</v>
      </c>
      <c r="G91" s="78" t="s">
        <v>364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2</v>
      </c>
      <c r="D92" s="6" t="n">
        <v>992</v>
      </c>
      <c r="E92" s="78" t="s">
        <v>133</v>
      </c>
      <c r="F92" s="78" t="s">
        <v>32</v>
      </c>
      <c r="G92" s="78" t="s">
        <v>364</v>
      </c>
      <c r="H92" s="78" t="s">
        <v>363</v>
      </c>
      <c r="I92" s="34"/>
    </row>
    <row r="93" customFormat="false" ht="109.5" hidden="true" customHeight="true" outlineLevel="0" collapsed="false">
      <c r="A93" s="37"/>
      <c r="B93" s="29"/>
      <c r="C93" s="88" t="s">
        <v>360</v>
      </c>
      <c r="D93" s="6" t="n">
        <v>992</v>
      </c>
      <c r="E93" s="78" t="s">
        <v>133</v>
      </c>
      <c r="F93" s="78" t="s">
        <v>32</v>
      </c>
      <c r="G93" s="78" t="s">
        <v>365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2</v>
      </c>
      <c r="D94" s="6" t="n">
        <v>992</v>
      </c>
      <c r="E94" s="78" t="s">
        <v>133</v>
      </c>
      <c r="F94" s="78" t="s">
        <v>32</v>
      </c>
      <c r="G94" s="78" t="s">
        <v>365</v>
      </c>
      <c r="H94" s="78" t="s">
        <v>363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75000</v>
      </c>
    </row>
    <row r="96" customFormat="false" ht="19.5" hidden="false" customHeight="true" outlineLevel="0" collapsed="false">
      <c r="A96" s="37"/>
      <c r="B96" s="29"/>
      <c r="C96" s="41" t="s">
        <v>366</v>
      </c>
      <c r="D96" s="6" t="n">
        <v>992</v>
      </c>
      <c r="E96" s="78" t="s">
        <v>133</v>
      </c>
      <c r="F96" s="78" t="s">
        <v>42</v>
      </c>
      <c r="G96" s="78" t="s">
        <v>367</v>
      </c>
      <c r="H96" s="78"/>
      <c r="I96" s="34" t="n">
        <f aca="false">I97+I99</f>
        <v>57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68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68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69</v>
      </c>
      <c r="H99" s="78"/>
      <c r="I99" s="34" t="n">
        <f aca="false">I100</f>
        <v>26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69</v>
      </c>
      <c r="H100" s="78" t="s">
        <v>62</v>
      </c>
      <c r="I100" s="34" t="n">
        <v>260000</v>
      </c>
    </row>
    <row r="101" customFormat="false" ht="18.75" hidden="false" customHeight="false" outlineLevel="0" collapsed="false">
      <c r="A101" s="37"/>
      <c r="B101" s="29" t="s">
        <v>389</v>
      </c>
      <c r="C101" s="27" t="s">
        <v>216</v>
      </c>
      <c r="D101" s="27" t="n">
        <v>992</v>
      </c>
      <c r="E101" s="93" t="s">
        <v>70</v>
      </c>
      <c r="F101" s="93" t="s">
        <v>131</v>
      </c>
      <c r="G101" s="93"/>
      <c r="H101" s="93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29</v>
      </c>
      <c r="D103" s="6" t="n">
        <v>992</v>
      </c>
      <c r="E103" s="102" t="s">
        <v>70</v>
      </c>
      <c r="F103" s="102" t="s">
        <v>70</v>
      </c>
      <c r="G103" s="78" t="s">
        <v>330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2</v>
      </c>
      <c r="D104" s="6" t="n">
        <v>992</v>
      </c>
      <c r="E104" s="78" t="s">
        <v>70</v>
      </c>
      <c r="F104" s="78" t="s">
        <v>70</v>
      </c>
      <c r="G104" s="78" t="s">
        <v>331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3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3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0</v>
      </c>
      <c r="C107" s="27" t="s">
        <v>224</v>
      </c>
      <c r="D107" s="27" t="n">
        <v>992</v>
      </c>
      <c r="E107" s="93" t="s">
        <v>225</v>
      </c>
      <c r="F107" s="93" t="s">
        <v>131</v>
      </c>
      <c r="G107" s="93"/>
      <c r="H107" s="93"/>
      <c r="I107" s="25" t="n">
        <f aca="false">I108+I120</f>
        <v>7777113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5</f>
        <v>6309491</v>
      </c>
    </row>
    <row r="109" customFormat="false" ht="108.75" hidden="false" customHeight="true" outlineLevel="0" collapsed="false">
      <c r="A109" s="37"/>
      <c r="B109" s="29"/>
      <c r="C109" s="81" t="s">
        <v>349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103"/>
      <c r="I109" s="34" t="n">
        <f aca="false">I110</f>
        <v>5569877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103"/>
      <c r="I110" s="34" t="n">
        <f aca="false">I111+I113</f>
        <v>5569877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103"/>
      <c r="I111" s="34" t="n">
        <f aca="false">I112</f>
        <v>5517877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103" t="n">
        <v>600</v>
      </c>
      <c r="I112" s="34" t="n">
        <v>5517877</v>
      </c>
    </row>
    <row r="113" customFormat="false" ht="184.5" hidden="false" customHeight="true" outlineLevel="0" collapsed="false">
      <c r="A113" s="37"/>
      <c r="B113" s="29"/>
      <c r="C113" s="56" t="s">
        <v>350</v>
      </c>
      <c r="D113" s="6" t="n">
        <v>992</v>
      </c>
      <c r="E113" s="78" t="s">
        <v>225</v>
      </c>
      <c r="F113" s="78" t="s">
        <v>18</v>
      </c>
      <c r="G113" s="78" t="s">
        <v>351</v>
      </c>
      <c r="H113" s="78"/>
      <c r="I113" s="34" t="n">
        <f aca="false">I114</f>
        <v>52000</v>
      </c>
    </row>
    <row r="114" customFormat="false" ht="73.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78" t="s">
        <v>351</v>
      </c>
      <c r="H114" s="103" t="n">
        <v>600</v>
      </c>
      <c r="I114" s="34" t="n">
        <v>52000</v>
      </c>
    </row>
    <row r="115" customFormat="false" ht="18" hidden="false" customHeight="true" outlineLevel="0" collapsed="false">
      <c r="A115" s="37"/>
      <c r="B115" s="29"/>
      <c r="C115" s="6" t="s">
        <v>239</v>
      </c>
      <c r="D115" s="6" t="n">
        <v>992</v>
      </c>
      <c r="E115" s="78" t="s">
        <v>225</v>
      </c>
      <c r="F115" s="78" t="s">
        <v>18</v>
      </c>
      <c r="G115" s="47" t="n">
        <v>5930000000</v>
      </c>
      <c r="H115" s="103"/>
      <c r="I115" s="34" t="n">
        <f aca="false">I116+I118</f>
        <v>739614</v>
      </c>
    </row>
    <row r="116" customFormat="false" ht="56.25" hidden="false" customHeight="true" outlineLevel="0" collapsed="false">
      <c r="A116" s="37"/>
      <c r="B116" s="29"/>
      <c r="C116" s="6" t="s">
        <v>231</v>
      </c>
      <c r="D116" s="6" t="n">
        <v>992</v>
      </c>
      <c r="E116" s="78" t="s">
        <v>225</v>
      </c>
      <c r="F116" s="78" t="s">
        <v>18</v>
      </c>
      <c r="G116" s="47" t="n">
        <v>5930000590</v>
      </c>
      <c r="H116" s="103"/>
      <c r="I116" s="34" t="n">
        <f aca="false">I117</f>
        <v>732614</v>
      </c>
    </row>
    <row r="117" customFormat="false" ht="72" hidden="false" customHeight="true" outlineLevel="0" collapsed="false">
      <c r="A117" s="37"/>
      <c r="B117" s="29"/>
      <c r="C117" s="6" t="s">
        <v>233</v>
      </c>
      <c r="D117" s="6" t="n">
        <v>992</v>
      </c>
      <c r="E117" s="78" t="s">
        <v>225</v>
      </c>
      <c r="F117" s="78" t="s">
        <v>18</v>
      </c>
      <c r="G117" s="47" t="n">
        <v>5930000590</v>
      </c>
      <c r="H117" s="103" t="n">
        <v>600</v>
      </c>
      <c r="I117" s="34" t="n">
        <v>732614</v>
      </c>
    </row>
    <row r="118" customFormat="false" ht="187.5" hidden="false" customHeight="true" outlineLevel="0" collapsed="false">
      <c r="A118" s="37"/>
      <c r="B118" s="29"/>
      <c r="C118" s="56" t="s">
        <v>350</v>
      </c>
      <c r="D118" s="6" t="n">
        <v>992</v>
      </c>
      <c r="E118" s="78" t="s">
        <v>225</v>
      </c>
      <c r="F118" s="78" t="s">
        <v>18</v>
      </c>
      <c r="G118" s="78" t="s">
        <v>352</v>
      </c>
      <c r="H118" s="78"/>
      <c r="I118" s="34" t="n">
        <f aca="false">I119</f>
        <v>7000</v>
      </c>
    </row>
    <row r="119" customFormat="false" ht="73.5" hidden="false" customHeight="true" outlineLevel="0" collapsed="false">
      <c r="A119" s="37"/>
      <c r="B119" s="29"/>
      <c r="C119" s="6" t="s">
        <v>233</v>
      </c>
      <c r="D119" s="6" t="n">
        <v>992</v>
      </c>
      <c r="E119" s="78" t="s">
        <v>225</v>
      </c>
      <c r="F119" s="78" t="s">
        <v>18</v>
      </c>
      <c r="G119" s="78" t="s">
        <v>352</v>
      </c>
      <c r="H119" s="103" t="n">
        <v>600</v>
      </c>
      <c r="I119" s="34" t="n">
        <v>7000</v>
      </c>
    </row>
    <row r="120" customFormat="false" ht="35.25" hidden="false" customHeight="true" outlineLevel="0" collapsed="false">
      <c r="A120" s="37"/>
      <c r="B120" s="29"/>
      <c r="C120" s="6" t="s">
        <v>255</v>
      </c>
      <c r="D120" s="6" t="n">
        <v>992</v>
      </c>
      <c r="E120" s="78" t="s">
        <v>225</v>
      </c>
      <c r="F120" s="78" t="s">
        <v>55</v>
      </c>
      <c r="G120" s="78"/>
      <c r="H120" s="6"/>
      <c r="I120" s="34" t="n">
        <f aca="false">I121+I127</f>
        <v>1467622</v>
      </c>
    </row>
    <row r="121" customFormat="false" ht="37.5" hidden="false" customHeight="true" outlineLevel="0" collapsed="false">
      <c r="A121" s="37"/>
      <c r="B121" s="29"/>
      <c r="C121" s="81" t="s">
        <v>325</v>
      </c>
      <c r="D121" s="6" t="n">
        <v>992</v>
      </c>
      <c r="E121" s="78" t="s">
        <v>225</v>
      </c>
      <c r="F121" s="78" t="s">
        <v>55</v>
      </c>
      <c r="G121" s="78" t="s">
        <v>326</v>
      </c>
      <c r="H121" s="103"/>
      <c r="I121" s="34" t="n">
        <f aca="false">I122</f>
        <v>1417622</v>
      </c>
    </row>
    <row r="122" customFormat="false" ht="20.25" hidden="false" customHeight="true" outlineLevel="0" collapsed="false">
      <c r="A122" s="37"/>
      <c r="B122" s="29"/>
      <c r="C122" s="81" t="s">
        <v>257</v>
      </c>
      <c r="D122" s="6" t="n">
        <v>992</v>
      </c>
      <c r="E122" s="78" t="s">
        <v>225</v>
      </c>
      <c r="F122" s="78" t="s">
        <v>55</v>
      </c>
      <c r="G122" s="78" t="s">
        <v>327</v>
      </c>
      <c r="H122" s="78"/>
      <c r="I122" s="34" t="n">
        <f aca="false">I123</f>
        <v>1417622</v>
      </c>
    </row>
    <row r="123" customFormat="false" ht="54" hidden="false" customHeight="true" outlineLevel="0" collapsed="false">
      <c r="A123" s="37"/>
      <c r="B123" s="29"/>
      <c r="C123" s="81" t="s">
        <v>231</v>
      </c>
      <c r="D123" s="6" t="n">
        <v>992</v>
      </c>
      <c r="E123" s="78" t="s">
        <v>225</v>
      </c>
      <c r="F123" s="78" t="s">
        <v>55</v>
      </c>
      <c r="G123" s="78" t="s">
        <v>328</v>
      </c>
      <c r="H123" s="78"/>
      <c r="I123" s="34" t="n">
        <f aca="false">I124+I125+I126</f>
        <v>1417622</v>
      </c>
    </row>
    <row r="124" customFormat="false" ht="149.25" hidden="false" customHeight="true" outlineLevel="0" collapsed="false">
      <c r="A124" s="37"/>
      <c r="B124" s="29"/>
      <c r="C124" s="6" t="s">
        <v>39</v>
      </c>
      <c r="D124" s="6" t="n">
        <v>992</v>
      </c>
      <c r="E124" s="78" t="s">
        <v>225</v>
      </c>
      <c r="F124" s="78" t="s">
        <v>55</v>
      </c>
      <c r="G124" s="78" t="s">
        <v>328</v>
      </c>
      <c r="H124" s="78" t="s">
        <v>40</v>
      </c>
      <c r="I124" s="34" t="n">
        <v>1271322</v>
      </c>
    </row>
    <row r="125" customFormat="false" ht="54.75" hidden="false" customHeight="true" outlineLevel="0" collapsed="false">
      <c r="A125" s="37"/>
      <c r="B125" s="29"/>
      <c r="C125" s="6" t="s">
        <v>61</v>
      </c>
      <c r="D125" s="6" t="n">
        <v>992</v>
      </c>
      <c r="E125" s="78" t="s">
        <v>225</v>
      </c>
      <c r="F125" s="78" t="s">
        <v>55</v>
      </c>
      <c r="G125" s="78" t="s">
        <v>328</v>
      </c>
      <c r="H125" s="78" t="s">
        <v>62</v>
      </c>
      <c r="I125" s="34" t="n">
        <v>145000</v>
      </c>
    </row>
    <row r="126" customFormat="false" ht="18" hidden="false" customHeight="true" outlineLevel="0" collapsed="false">
      <c r="A126" s="37"/>
      <c r="B126" s="29"/>
      <c r="C126" s="6" t="s">
        <v>63</v>
      </c>
      <c r="D126" s="6" t="n">
        <v>992</v>
      </c>
      <c r="E126" s="78" t="s">
        <v>225</v>
      </c>
      <c r="F126" s="78" t="s">
        <v>55</v>
      </c>
      <c r="G126" s="78" t="s">
        <v>328</v>
      </c>
      <c r="H126" s="78" t="s">
        <v>64</v>
      </c>
      <c r="I126" s="34" t="n">
        <v>1300</v>
      </c>
    </row>
    <row r="127" customFormat="false" ht="111" hidden="false" customHeight="true" outlineLevel="0" collapsed="false">
      <c r="A127" s="37"/>
      <c r="B127" s="29"/>
      <c r="C127" s="81" t="s">
        <v>349</v>
      </c>
      <c r="D127" s="6" t="n">
        <v>992</v>
      </c>
      <c r="E127" s="78" t="s">
        <v>225</v>
      </c>
      <c r="F127" s="78" t="s">
        <v>55</v>
      </c>
      <c r="G127" s="47" t="n">
        <v>5900000000</v>
      </c>
      <c r="H127" s="78"/>
      <c r="I127" s="34" t="n">
        <f aca="false">I128</f>
        <v>50000</v>
      </c>
    </row>
    <row r="128" customFormat="false" ht="53.25" hidden="false" customHeight="true" outlineLevel="0" collapsed="false">
      <c r="A128" s="37"/>
      <c r="B128" s="29"/>
      <c r="C128" s="81" t="s">
        <v>353</v>
      </c>
      <c r="D128" s="6" t="n">
        <v>992</v>
      </c>
      <c r="E128" s="78" t="s">
        <v>225</v>
      </c>
      <c r="F128" s="78" t="s">
        <v>55</v>
      </c>
      <c r="G128" s="47" t="n">
        <v>5950000000</v>
      </c>
      <c r="H128" s="78"/>
      <c r="I128" s="34" t="n">
        <f aca="false">I129</f>
        <v>50000</v>
      </c>
    </row>
    <row r="129" customFormat="false" ht="50.25" hidden="false" customHeight="true" outlineLevel="0" collapsed="false">
      <c r="A129" s="37"/>
      <c r="B129" s="29"/>
      <c r="C129" s="81" t="s">
        <v>262</v>
      </c>
      <c r="D129" s="6" t="n">
        <v>992</v>
      </c>
      <c r="E129" s="78" t="s">
        <v>225</v>
      </c>
      <c r="F129" s="78" t="s">
        <v>55</v>
      </c>
      <c r="G129" s="78" t="s">
        <v>354</v>
      </c>
      <c r="H129" s="78"/>
      <c r="I129" s="34" t="n">
        <f aca="false">I130</f>
        <v>50000</v>
      </c>
    </row>
    <row r="130" customFormat="false" ht="75" hidden="false" customHeight="true" outlineLevel="0" collapsed="false">
      <c r="A130" s="37"/>
      <c r="B130" s="29"/>
      <c r="C130" s="56" t="s">
        <v>233</v>
      </c>
      <c r="D130" s="6" t="n">
        <v>992</v>
      </c>
      <c r="E130" s="78" t="s">
        <v>225</v>
      </c>
      <c r="F130" s="78" t="s">
        <v>55</v>
      </c>
      <c r="G130" s="78" t="s">
        <v>354</v>
      </c>
      <c r="H130" s="78" t="s">
        <v>264</v>
      </c>
      <c r="I130" s="34" t="n">
        <v>50000</v>
      </c>
    </row>
    <row r="131" customFormat="false" ht="18.75" hidden="false" customHeight="false" outlineLevel="0" collapsed="false">
      <c r="A131" s="37"/>
      <c r="B131" s="29"/>
      <c r="C131" s="27" t="s">
        <v>266</v>
      </c>
      <c r="D131" s="6" t="n">
        <v>992</v>
      </c>
      <c r="E131" s="93" t="s">
        <v>117</v>
      </c>
      <c r="F131" s="93" t="s">
        <v>131</v>
      </c>
      <c r="G131" s="78"/>
      <c r="H131" s="78"/>
      <c r="I131" s="34" t="n">
        <f aca="false">I132</f>
        <v>36000</v>
      </c>
    </row>
    <row r="132" customFormat="false" ht="34.5" hidden="false" customHeight="true" outlineLevel="0" collapsed="false">
      <c r="A132" s="37"/>
      <c r="B132" s="29"/>
      <c r="C132" s="6" t="s">
        <v>267</v>
      </c>
      <c r="D132" s="6" t="n">
        <v>992</v>
      </c>
      <c r="E132" s="78" t="s">
        <v>117</v>
      </c>
      <c r="F132" s="78" t="s">
        <v>42</v>
      </c>
      <c r="G132" s="78"/>
      <c r="H132" s="78"/>
      <c r="I132" s="34" t="n">
        <f aca="false">I133</f>
        <v>36000</v>
      </c>
    </row>
    <row r="133" customFormat="false" ht="36.75" hidden="false" customHeight="true" outlineLevel="0" collapsed="false">
      <c r="A133" s="37"/>
      <c r="B133" s="29"/>
      <c r="C133" s="81" t="s">
        <v>268</v>
      </c>
      <c r="D133" s="6" t="n">
        <v>992</v>
      </c>
      <c r="E133" s="78" t="s">
        <v>117</v>
      </c>
      <c r="F133" s="78" t="s">
        <v>42</v>
      </c>
      <c r="G133" s="47" t="n">
        <v>5400000000</v>
      </c>
      <c r="H133" s="78"/>
      <c r="I133" s="34" t="n">
        <f aca="false">I134</f>
        <v>36000</v>
      </c>
    </row>
    <row r="134" customFormat="false" ht="132" hidden="false" customHeight="true" outlineLevel="0" collapsed="false">
      <c r="A134" s="37"/>
      <c r="B134" s="29"/>
      <c r="C134" s="81" t="s">
        <v>334</v>
      </c>
      <c r="D134" s="6" t="n">
        <v>992</v>
      </c>
      <c r="E134" s="78" t="s">
        <v>117</v>
      </c>
      <c r="F134" s="78" t="s">
        <v>42</v>
      </c>
      <c r="G134" s="47" t="n">
        <v>5430000000</v>
      </c>
      <c r="H134" s="78"/>
      <c r="I134" s="34" t="n">
        <f aca="false">I135</f>
        <v>36000</v>
      </c>
    </row>
    <row r="135" customFormat="false" ht="51.75" hidden="false" customHeight="true" outlineLevel="0" collapsed="false">
      <c r="A135" s="37"/>
      <c r="B135" s="29"/>
      <c r="C135" s="81" t="s">
        <v>272</v>
      </c>
      <c r="D135" s="6" t="n">
        <v>992</v>
      </c>
      <c r="E135" s="78" t="s">
        <v>117</v>
      </c>
      <c r="F135" s="78" t="s">
        <v>42</v>
      </c>
      <c r="G135" s="47" t="n">
        <v>5430010070</v>
      </c>
      <c r="H135" s="78"/>
      <c r="I135" s="34" t="n">
        <v>36000</v>
      </c>
    </row>
    <row r="136" customFormat="false" ht="35.25" hidden="false" customHeight="true" outlineLevel="0" collapsed="false">
      <c r="A136" s="37"/>
      <c r="B136" s="29"/>
      <c r="C136" s="81" t="s">
        <v>338</v>
      </c>
      <c r="D136" s="6" t="n">
        <v>992</v>
      </c>
      <c r="E136" s="78" t="s">
        <v>117</v>
      </c>
      <c r="F136" s="78" t="s">
        <v>42</v>
      </c>
      <c r="G136" s="47" t="s">
        <v>391</v>
      </c>
      <c r="H136" s="78" t="s">
        <v>275</v>
      </c>
      <c r="I136" s="34" t="n">
        <v>36000</v>
      </c>
    </row>
    <row r="137" customFormat="false" ht="18.75" hidden="false" customHeight="true" outlineLevel="0" collapsed="false">
      <c r="A137" s="37"/>
      <c r="B137" s="29" t="s">
        <v>392</v>
      </c>
      <c r="C137" s="27" t="s">
        <v>277</v>
      </c>
      <c r="D137" s="27" t="n">
        <v>992</v>
      </c>
      <c r="E137" s="93" t="s">
        <v>78</v>
      </c>
      <c r="F137" s="93" t="s">
        <v>131</v>
      </c>
      <c r="G137" s="93"/>
      <c r="H137" s="93"/>
      <c r="I137" s="25" t="n">
        <f aca="false">I138</f>
        <v>30000</v>
      </c>
    </row>
    <row r="138" customFormat="false" ht="18.75" hidden="false" customHeight="false" outlineLevel="0" collapsed="false">
      <c r="A138" s="37"/>
      <c r="B138" s="29"/>
      <c r="C138" s="6" t="s">
        <v>278</v>
      </c>
      <c r="D138" s="6" t="n">
        <v>992</v>
      </c>
      <c r="E138" s="78" t="s">
        <v>78</v>
      </c>
      <c r="F138" s="78" t="s">
        <v>18</v>
      </c>
      <c r="G138" s="78"/>
      <c r="H138" s="78"/>
      <c r="I138" s="34" t="n">
        <f aca="false">I139</f>
        <v>30000</v>
      </c>
    </row>
    <row r="139" customFormat="false" ht="38.25" hidden="false" customHeight="true" outlineLevel="0" collapsed="false">
      <c r="A139" s="37"/>
      <c r="B139" s="29"/>
      <c r="C139" s="75" t="s">
        <v>279</v>
      </c>
      <c r="D139" s="6" t="n">
        <v>992</v>
      </c>
      <c r="E139" s="78" t="s">
        <v>78</v>
      </c>
      <c r="F139" s="78" t="s">
        <v>18</v>
      </c>
      <c r="G139" s="47" t="n">
        <v>6100000000</v>
      </c>
      <c r="H139" s="78"/>
      <c r="I139" s="34" t="n">
        <f aca="false">I140</f>
        <v>30000</v>
      </c>
    </row>
    <row r="140" customFormat="false" ht="36" hidden="false" customHeight="true" outlineLevel="0" collapsed="false">
      <c r="A140" s="37"/>
      <c r="B140" s="29"/>
      <c r="C140" s="81" t="s">
        <v>283</v>
      </c>
      <c r="D140" s="6" t="n">
        <v>992</v>
      </c>
      <c r="E140" s="78" t="s">
        <v>78</v>
      </c>
      <c r="F140" s="78" t="s">
        <v>18</v>
      </c>
      <c r="G140" s="47" t="n">
        <v>6100010160</v>
      </c>
      <c r="H140" s="78"/>
      <c r="I140" s="34" t="n">
        <f aca="false">I141</f>
        <v>30000</v>
      </c>
    </row>
    <row r="141" customFormat="false" ht="56.65" hidden="false" customHeight="true" outlineLevel="0" collapsed="false">
      <c r="A141" s="58"/>
      <c r="B141" s="29"/>
      <c r="C141" s="6" t="s">
        <v>61</v>
      </c>
      <c r="D141" s="6" t="n">
        <v>992</v>
      </c>
      <c r="E141" s="78" t="s">
        <v>78</v>
      </c>
      <c r="F141" s="78" t="s">
        <v>18</v>
      </c>
      <c r="G141" s="47" t="n">
        <v>6100010160</v>
      </c>
      <c r="H141" s="78" t="s">
        <v>62</v>
      </c>
      <c r="I141" s="34" t="n">
        <v>30000</v>
      </c>
    </row>
    <row r="142" customFormat="false" ht="18" hidden="false" customHeight="true" outlineLevel="0" collapsed="false">
      <c r="A142" s="58"/>
      <c r="B142" s="29" t="s">
        <v>393</v>
      </c>
      <c r="C142" s="27" t="s">
        <v>285</v>
      </c>
      <c r="D142" s="27" t="n">
        <v>992</v>
      </c>
      <c r="E142" s="93" t="s">
        <v>162</v>
      </c>
      <c r="F142" s="93" t="s">
        <v>131</v>
      </c>
      <c r="G142" s="93"/>
      <c r="H142" s="93"/>
      <c r="I142" s="25" t="n">
        <f aca="false">I143</f>
        <v>130000</v>
      </c>
    </row>
    <row r="143" customFormat="false" ht="38.25" hidden="false" customHeight="true" outlineLevel="0" collapsed="false">
      <c r="A143" s="58"/>
      <c r="B143" s="29"/>
      <c r="C143" s="6" t="s">
        <v>286</v>
      </c>
      <c r="D143" s="6" t="n">
        <v>992</v>
      </c>
      <c r="E143" s="78" t="s">
        <v>162</v>
      </c>
      <c r="F143" s="78" t="s">
        <v>55</v>
      </c>
      <c r="G143" s="78"/>
      <c r="H143" s="78"/>
      <c r="I143" s="34" t="n">
        <f aca="false">I144</f>
        <v>130000</v>
      </c>
    </row>
    <row r="144" customFormat="false" ht="55.5" hidden="false" customHeight="true" outlineLevel="0" collapsed="false">
      <c r="A144" s="58"/>
      <c r="B144" s="29"/>
      <c r="C144" s="41" t="s">
        <v>310</v>
      </c>
      <c r="D144" s="6" t="n">
        <v>992</v>
      </c>
      <c r="E144" s="78" t="s">
        <v>162</v>
      </c>
      <c r="F144" s="78" t="s">
        <v>55</v>
      </c>
      <c r="G144" s="78" t="s">
        <v>311</v>
      </c>
      <c r="H144" s="78"/>
      <c r="I144" s="34" t="n">
        <f aca="false">I145</f>
        <v>130000</v>
      </c>
    </row>
    <row r="145" customFormat="false" ht="55.5" hidden="false" customHeight="true" outlineLevel="0" collapsed="false">
      <c r="A145" s="58"/>
      <c r="B145" s="29"/>
      <c r="C145" s="41" t="s">
        <v>312</v>
      </c>
      <c r="D145" s="6" t="n">
        <v>992</v>
      </c>
      <c r="E145" s="78" t="s">
        <v>162</v>
      </c>
      <c r="F145" s="78" t="s">
        <v>55</v>
      </c>
      <c r="G145" s="47" t="n">
        <v>5120000000</v>
      </c>
      <c r="H145" s="78"/>
      <c r="I145" s="62" t="n">
        <f aca="false">I146</f>
        <v>130000</v>
      </c>
    </row>
    <row r="146" customFormat="false" ht="54.75" hidden="false" customHeight="true" outlineLevel="0" collapsed="false">
      <c r="A146" s="58"/>
      <c r="B146" s="29"/>
      <c r="C146" s="41" t="s">
        <v>272</v>
      </c>
      <c r="D146" s="6" t="n">
        <v>992</v>
      </c>
      <c r="E146" s="78" t="s">
        <v>162</v>
      </c>
      <c r="F146" s="78" t="s">
        <v>55</v>
      </c>
      <c r="G146" s="47" t="n">
        <v>5120010070</v>
      </c>
      <c r="H146" s="78"/>
      <c r="I146" s="34" t="n">
        <f aca="false">I147</f>
        <v>130000</v>
      </c>
    </row>
    <row r="147" customFormat="false" ht="55.5" hidden="false" customHeight="true" outlineLevel="0" collapsed="false">
      <c r="B147" s="63"/>
      <c r="C147" s="6" t="s">
        <v>61</v>
      </c>
      <c r="D147" s="6" t="n">
        <v>992</v>
      </c>
      <c r="E147" s="78" t="s">
        <v>162</v>
      </c>
      <c r="F147" s="78" t="s">
        <v>55</v>
      </c>
      <c r="G147" s="47" t="n">
        <v>5120010070</v>
      </c>
      <c r="H147" s="78" t="s">
        <v>62</v>
      </c>
      <c r="I147" s="62" t="n">
        <v>130000</v>
      </c>
      <c r="J147" s="59"/>
    </row>
    <row r="148" customFormat="false" ht="55.5" hidden="true" customHeight="true" outlineLevel="0" collapsed="false">
      <c r="B148" s="104" t="n">
        <v>9</v>
      </c>
      <c r="C148" s="60" t="s">
        <v>288</v>
      </c>
      <c r="D148" s="60" t="n">
        <v>992</v>
      </c>
      <c r="E148" s="105" t="s">
        <v>84</v>
      </c>
      <c r="F148" s="105" t="s">
        <v>131</v>
      </c>
      <c r="G148" s="105"/>
      <c r="H148" s="105"/>
      <c r="I148" s="106" t="n">
        <f aca="false">I149</f>
        <v>0</v>
      </c>
      <c r="J148" s="59"/>
    </row>
    <row r="149" customFormat="false" ht="55.5" hidden="true" customHeight="true" outlineLevel="0" collapsed="false">
      <c r="B149" s="63"/>
      <c r="C149" s="61" t="s">
        <v>290</v>
      </c>
      <c r="D149" s="61" t="n">
        <v>992</v>
      </c>
      <c r="E149" s="86" t="s">
        <v>84</v>
      </c>
      <c r="F149" s="86" t="s">
        <v>18</v>
      </c>
      <c r="G149" s="86"/>
      <c r="H149" s="86"/>
      <c r="I149" s="107" t="n">
        <f aca="false">I151</f>
        <v>0</v>
      </c>
      <c r="J149" s="59"/>
    </row>
    <row r="150" customFormat="false" ht="38.25" hidden="true" customHeight="true" outlineLevel="0" collapsed="false">
      <c r="B150" s="63"/>
      <c r="C150" s="61" t="s">
        <v>342</v>
      </c>
      <c r="D150" s="6" t="n">
        <v>992</v>
      </c>
      <c r="E150" s="33" t="s">
        <v>84</v>
      </c>
      <c r="F150" s="33" t="s">
        <v>18</v>
      </c>
      <c r="G150" s="33" t="s">
        <v>269</v>
      </c>
      <c r="H150" s="86"/>
      <c r="I150" s="107" t="n">
        <f aca="false">I151</f>
        <v>0</v>
      </c>
      <c r="J150" s="59"/>
    </row>
    <row r="151" customFormat="false" ht="55.5" hidden="true" customHeight="true" outlineLevel="0" collapsed="false">
      <c r="B151" s="63"/>
      <c r="C151" s="6" t="s">
        <v>343</v>
      </c>
      <c r="D151" s="6" t="n">
        <v>992</v>
      </c>
      <c r="E151" s="33" t="s">
        <v>84</v>
      </c>
      <c r="F151" s="33" t="s">
        <v>18</v>
      </c>
      <c r="G151" s="33" t="s">
        <v>344</v>
      </c>
      <c r="H151" s="33"/>
      <c r="I151" s="108" t="n">
        <f aca="false">I152</f>
        <v>0</v>
      </c>
      <c r="J151" s="59"/>
    </row>
    <row r="152" customFormat="false" ht="55.5" hidden="true" customHeight="true" outlineLevel="0" collapsed="false">
      <c r="B152" s="63"/>
      <c r="C152" s="6" t="s">
        <v>345</v>
      </c>
      <c r="D152" s="6" t="n">
        <v>992</v>
      </c>
      <c r="E152" s="33" t="s">
        <v>84</v>
      </c>
      <c r="F152" s="33" t="s">
        <v>18</v>
      </c>
      <c r="G152" s="33" t="s">
        <v>346</v>
      </c>
      <c r="H152" s="33"/>
      <c r="I152" s="34" t="n">
        <f aca="false">I153</f>
        <v>0</v>
      </c>
    </row>
    <row r="153" customFormat="false" ht="36.75" hidden="true" customHeight="true" outlineLevel="0" collapsed="false">
      <c r="B153" s="64"/>
      <c r="C153" s="6" t="s">
        <v>347</v>
      </c>
      <c r="D153" s="6" t="n">
        <v>992</v>
      </c>
      <c r="E153" s="33" t="s">
        <v>84</v>
      </c>
      <c r="F153" s="33" t="s">
        <v>18</v>
      </c>
      <c r="G153" s="33" t="s">
        <v>346</v>
      </c>
      <c r="H153" s="33" t="s">
        <v>348</v>
      </c>
      <c r="I153" s="34"/>
      <c r="J153" s="59" t="s">
        <v>292</v>
      </c>
    </row>
    <row r="154" customFormat="false" ht="18.75" hidden="false" customHeight="true" outlineLevel="0" collapsed="false">
      <c r="C154" s="6"/>
      <c r="D154" s="6"/>
      <c r="E154" s="6"/>
      <c r="F154" s="6"/>
      <c r="G154" s="33"/>
      <c r="H154" s="33"/>
      <c r="I154" s="43"/>
    </row>
    <row r="155" customFormat="false" ht="37.5" hidden="false" customHeight="false" outlineLevel="0" collapsed="false">
      <c r="C155" s="6" t="s">
        <v>293</v>
      </c>
      <c r="G155" s="43"/>
      <c r="H155" s="43"/>
      <c r="I155" s="78" t="s">
        <v>294</v>
      </c>
      <c r="J155" s="78"/>
      <c r="K155" s="78"/>
    </row>
    <row r="156" customFormat="false" ht="15.75" hidden="false" customHeight="false" outlineLevel="0" collapsed="false">
      <c r="C156" s="69"/>
      <c r="D156" s="69"/>
      <c r="E156" s="70"/>
      <c r="F156" s="89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9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9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9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9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9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9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9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9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9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9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9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9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9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9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9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9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9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9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9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9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9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9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9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9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89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89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89"/>
      <c r="G183" s="71"/>
      <c r="H183" s="71"/>
      <c r="I183" s="71"/>
    </row>
  </sheetData>
  <autoFilter ref="C7:H153"/>
  <mergeCells count="8">
    <mergeCell ref="E1:I1"/>
    <mergeCell ref="C3:I3"/>
    <mergeCell ref="B5:B6"/>
    <mergeCell ref="C5:C6"/>
    <mergeCell ref="D5:H5"/>
    <mergeCell ref="I5:I6"/>
    <mergeCell ref="C154:F154"/>
    <mergeCell ref="I155:K15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12-25T06:23:07Z</cp:lastPrinted>
  <dcterms:modified xsi:type="dcterms:W3CDTF">2015-12-25T06:27:36Z</dcterms:modified>
  <cp:revision>0</cp:revision>
  <dc:subject/>
  <dc:title/>
</cp:coreProperties>
</file>